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Доходы 2018 " sheetId="1" state="visible" r:id="rId2"/>
    <sheet name=" Ведомственная 2018 " sheetId="2" state="visible" r:id="rId3"/>
    <sheet name="Ведомственная 2019-2020" sheetId="3" state="visible" r:id="rId4"/>
    <sheet name="Расходы 2018" sheetId="4" state="visible" r:id="rId5"/>
    <sheet name="Расходы 2019-2020" sheetId="5" state="visible" r:id="rId6"/>
    <sheet name="МП, ВЦП и НПР 2018" sheetId="6" state="visible" r:id="rId7"/>
    <sheet name="МП, ВЦП и НПР 2019-2020" sheetId="7" state="visible" r:id="rId8"/>
    <sheet name="Источники 2018" sheetId="8" state="visible" r:id="rId9"/>
  </sheets>
  <definedNames>
    <definedName function="false" hidden="false" localSheetId="1" name="_xlnm.Print_Area" vbProcedure="false">' Ведомственная 2018 '!$A$1:$G$887</definedName>
    <definedName function="false" hidden="false" localSheetId="1" name="_xlnm.Print_Titles" vbProcedure="false">' Ведомственная 2018 '!$20:$20</definedName>
    <definedName function="false" hidden="true" localSheetId="1" name="_xlnm._FilterDatabase" vbProcedure="false">' Ведомственная 2018 '!$A$20:$F$885</definedName>
    <definedName function="false" hidden="false" localSheetId="0" name="_xlnm.Print_Area" vbProcedure="false">'Доходы 2018 '!$A$1:$C$68</definedName>
    <definedName function="false" hidden="false" localSheetId="5" name="_xlnm.Print_Area" vbProcedure="false">'МП, ВЦП и НПР 2018'!$A$1:$F$960</definedName>
    <definedName function="false" hidden="false" localSheetId="5" name="_xlnm.Print_Titles" vbProcedure="false">'МП, ВЦП и НПР 2018'!$21:$21</definedName>
    <definedName function="false" hidden="false" localSheetId="3" name="_xlnm.Print_Area" vbProcedure="false">'Расходы 2018'!$A$1:$F$753</definedName>
    <definedName function="false" hidden="false" localSheetId="3" name="_xlnm.Print_Titles" vbProcedure="false">'Расходы 2018'!$20:$20</definedName>
    <definedName function="false" hidden="true" localSheetId="3" name="_xlnm._FilterDatabase" vbProcedure="false">'Расходы 2018'!$A$20:$E$753</definedName>
    <definedName function="false" hidden="true" localSheetId="4" name="_xlnm._FilterDatabase" vbProcedure="false">'Расходы 2019-2020'!$A$22:$G$707</definedName>
    <definedName function="false" hidden="false" localSheetId="5" name="Excel_BuiltIn__FilterDatabase" vbProcedure="false">'МП, ВЦП и НПР 2018'!$A$21:$E$9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6" uniqueCount="769">
  <si>
    <t xml:space="preserve">Приложение №1</t>
  </si>
  <si>
    <t xml:space="preserve">к решению Собрания представителей</t>
  </si>
  <si>
    <t xml:space="preserve">г.Владикавказ от 26 января 2018 года №39/1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7 года №38/71 "О бюджете муниципального образования</t>
    </r>
  </si>
  <si>
    <t xml:space="preserve">г.Владикавказ на 2018 год и на плановый период 2019 и 2020 годов" </t>
  </si>
  <si>
    <t xml:space="preserve">Приложение №3</t>
  </si>
  <si>
    <t xml:space="preserve">к  решению Собрания представителей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7  года №38/71</t>
    </r>
  </si>
  <si>
    <t xml:space="preserve">"О бюджете муниципального образования</t>
  </si>
  <si>
    <t xml:space="preserve">г.Владикавказ на 2018 год и плановый период 2019 и 2020 годов"</t>
  </si>
  <si>
    <t xml:space="preserve">ДОХОДЫ</t>
  </si>
  <si>
    <t xml:space="preserve">бюджета муниципального образования г.Владикавказ</t>
  </si>
  <si>
    <t xml:space="preserve">на 2018 год</t>
  </si>
  <si>
    <t xml:space="preserve">тыс.рублей</t>
  </si>
  <si>
    <t xml:space="preserve">Код бюджетной  классификации РФ</t>
  </si>
  <si>
    <t xml:space="preserve">Наименование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1 151</t>
  </si>
  <si>
    <t xml:space="preserve">Дотации бюджетам городских округов на выравнивание бюджетной обеспеченности</t>
  </si>
  <si>
    <t xml:space="preserve">000 2 02 15001 04 0002 151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 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35120 04 0000 151</t>
  </si>
  <si>
    <t xml:space="preserve">Субвенции бюджетам городских округов на выполнение передаваемых полномочий субъектов Российской Федерации (по составлению (изменению) списков кандидатов в присяжные заседатели)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7  года №</t>
    </r>
    <r>
      <rPr>
        <u val="single"/>
        <sz val="11"/>
        <rFont val="Times New Roman"/>
        <family val="1"/>
        <charset val="204"/>
      </rPr>
      <t xml:space="preserve">38/71</t>
    </r>
  </si>
  <si>
    <t xml:space="preserve">Ведомственная структура расходов бюджета муниципального образования г.Владикавказ на 2018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01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02</t>
  </si>
  <si>
    <t xml:space="preserve">Расходы на возмещение стоимости изымаемых для муниципальных нужд жилых и нежилых помещений в аварийных и сейсмонеустойчивых домах на основании судебных решений</t>
  </si>
  <si>
    <t xml:space="preserve">99 9 00 00103</t>
  </si>
  <si>
    <t xml:space="preserve">Выкуп нежилых помещений в рамках реализации программы "Повышение устойчивости жилых домов, основных объектов и систем жизнеобеспечения в сейсмических районах РФ на 2009-2018 годы"</t>
  </si>
  <si>
    <t xml:space="preserve">99 9 00 00104</t>
  </si>
  <si>
    <t xml:space="preserve">Муниципальная программа "Информатизация АМС  г.Владикавказа на 2017-2020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и сопровождение информационных систем по предоставлению муниципальных услуг в электронном виде"</t>
  </si>
  <si>
    <t xml:space="preserve">01 1 01 00105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06</t>
  </si>
  <si>
    <t xml:space="preserve">Подпрограмма "Поддержка и совершенствование информационно-коммуникационной инфраструктуры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08</t>
  </si>
  <si>
    <t xml:space="preserve">Мероприятие "Сопровождение системы электронного делопрозводства и документооборота (СЭД)"</t>
  </si>
  <si>
    <t xml:space="preserve">01 2 02 00109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1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12</t>
  </si>
  <si>
    <t xml:space="preserve">Мероприятие "Справочно-правовые системы (Гарант, Консультант и т.д.)"</t>
  </si>
  <si>
    <t xml:space="preserve">01 2 05 00113</t>
  </si>
  <si>
    <t xml:space="preserve">Мероприятие "Оплата услуг городской, междугородней и международной телефонной связи"</t>
  </si>
  <si>
    <t xml:space="preserve">01 2 06 00114</t>
  </si>
  <si>
    <t xml:space="preserve">Мероприятие "Обеспечение доступа к сети интернет"</t>
  </si>
  <si>
    <t xml:space="preserve">01 2 07 00115</t>
  </si>
  <si>
    <t xml:space="preserve">Мероприятие "Предоставление цифровых оптоволоконных каналов связи"</t>
  </si>
  <si>
    <t xml:space="preserve">01 2 08 00116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18</t>
  </si>
  <si>
    <t xml:space="preserve">Мероприятие "Приобретение антивирусного программного обеспечения"</t>
  </si>
  <si>
    <t xml:space="preserve">01 3 02 0011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20</t>
  </si>
  <si>
    <t xml:space="preserve">Мероприятие "Аттестация, контроль эффективности защиты государственной тайны"</t>
  </si>
  <si>
    <t xml:space="preserve">01 3 04 00121</t>
  </si>
  <si>
    <t xml:space="preserve">Мероприятие "Организация защиты информационных систем персональных данных"</t>
  </si>
  <si>
    <t xml:space="preserve">01 3 05 00122</t>
  </si>
  <si>
    <t xml:space="preserve">Муниципальная программа "Профилактика экстремизма и терроризма в городе Владикавказе на 2018-2020 годы"</t>
  </si>
  <si>
    <t xml:space="preserve">06 0 00 00000</t>
  </si>
  <si>
    <t xml:space="preserve">Мероприятие "Организация мониторинга политических, социально-экономических и иных процессов, оказывающих влияние на ситуацию в области профилактики терроризма"</t>
  </si>
  <si>
    <t xml:space="preserve">06 0 00 00123</t>
  </si>
  <si>
    <t xml:space="preserve">Муниципальная программа "Антикоррупционная программа на 2018 год и плановый период 2019-2020 годы"</t>
  </si>
  <si>
    <t xml:space="preserve">12 0 00 00000</t>
  </si>
  <si>
    <t xml:space="preserve">Мероприятия в сфере противодействия коррупции</t>
  </si>
  <si>
    <t xml:space="preserve">12 0 01 0012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органов местного самоуправления</t>
  </si>
  <si>
    <t xml:space="preserve">Расходы на содержание ВМКУ "Управление по делам ГО и ЧС"</t>
  </si>
  <si>
    <t xml:space="preserve">99 9 00 00125</t>
  </si>
  <si>
    <t xml:space="preserve">Уплата прочих налогов, сборов и иных платеже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 «Развитие инвестиционной деятельности в г.Владикавказе» на 2017 - 2019 годы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31</t>
  </si>
  <si>
    <t xml:space="preserve">Мероприятие "Презентация инвестиционного потенциала г.Владикавказа"</t>
  </si>
  <si>
    <t xml:space="preserve">05 2 02 00132</t>
  </si>
  <si>
    <t xml:space="preserve">Мероприятие по корректировке правил землепользования и застройки г.Владикавказа</t>
  </si>
  <si>
    <t xml:space="preserve">99 9 00 00126 </t>
  </si>
  <si>
    <t xml:space="preserve">Мероприятие по разработке нормативов градостроительного проектирования г.Владикавказ</t>
  </si>
  <si>
    <t xml:space="preserve">99 9 00 00127</t>
  </si>
  <si>
    <t xml:space="preserve">Мероприятие по проведению работ по координированию границ функциональных зон правил землепользования и застройки</t>
  </si>
  <si>
    <t xml:space="preserve">99 9 00 00128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2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целевая программа "Социальная поддержка нуждающегося населения г.Владикавказа на 2018 год и плановый период 2019-2020 годы"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33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34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3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Судебная система</t>
  </si>
  <si>
    <t xml:space="preserve">05</t>
  </si>
  <si>
    <t xml:space="preserve">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</t>
  </si>
  <si>
    <t xml:space="preserve">99 9 0Ф 51200</t>
  </si>
  <si>
    <t xml:space="preserve">Материальное стимулирование народных дружинников</t>
  </si>
  <si>
    <t xml:space="preserve">99 9 00 00136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и озеленение г.Владикавказа на 2017-2020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2 00158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37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-2020 годы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73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Основное мероприятие "Организация и проведение мероприятий в области молодежной политики"</t>
  </si>
  <si>
    <t xml:space="preserve">11 1 01 00171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Основное 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172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 на 2017-2020 годы"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43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45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S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Мероприятие "Кредиторская задолженность"</t>
  </si>
  <si>
    <t xml:space="preserve">03 3 04 00142</t>
  </si>
  <si>
    <t xml:space="preserve">Подпрограмма «Содержание под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46</t>
  </si>
  <si>
    <t xml:space="preserve">Мероприятие "Содержание ВМБУ «Владикавказские дороги»</t>
  </si>
  <si>
    <t xml:space="preserve">03 4 02 00147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-2020 годы</t>
  </si>
  <si>
    <t xml:space="preserve">603</t>
  </si>
  <si>
    <t xml:space="preserve">08 0 00 00000</t>
  </si>
  <si>
    <t xml:space="preserve">Подпрограмма  «Обеспечение деятельности муниципальных учреждений культуры» г.Владикавказа»</t>
  </si>
  <si>
    <t xml:space="preserve">08 3 00 00000</t>
  </si>
  <si>
    <t xml:space="preserve">Мероприятие "Развитие системы художественно-эстетического образования в сфере культуры  муниципального образования г.Владикавказа"</t>
  </si>
  <si>
    <t xml:space="preserve">08 3 01 00184</t>
  </si>
  <si>
    <t xml:space="preserve">Подпрограмма "Гражданское и патриотическое воспитание граждан г.Владикавказа"</t>
  </si>
  <si>
    <t xml:space="preserve">08 2 00 00000</t>
  </si>
  <si>
    <t xml:space="preserve">Мероприятие "Проведение праздничных мероприятий"</t>
  </si>
  <si>
    <t xml:space="preserve">08 2 01 00181</t>
  </si>
  <si>
    <t xml:space="preserve">Мероприятие "Военно-мемориальная работа"</t>
  </si>
  <si>
    <t xml:space="preserve">08 2 02 00182</t>
  </si>
  <si>
    <t xml:space="preserve">Мероприятие "Субсидия социально-ориентированным некоммерческим организациям патриотической направленности"</t>
  </si>
  <si>
    <t xml:space="preserve">08 2 03 0018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186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185</t>
  </si>
  <si>
    <t xml:space="preserve">Мероприятия на поддержку отрасли культуры за счет средств федерального бюджета</t>
  </si>
  <si>
    <t xml:space="preserve">603 </t>
  </si>
  <si>
    <t xml:space="preserve">08 3 0Ф L5190</t>
  </si>
  <si>
    <t xml:space="preserve">Мероприятия на поддержку отрасли культуры за счет средств республиканского бюджета</t>
  </si>
  <si>
    <t xml:space="preserve">08 3 0Р L5190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174</t>
  </si>
  <si>
    <t xml:space="preserve">Мероприятие "Приобретение сувенирной продукции"</t>
  </si>
  <si>
    <t xml:space="preserve">08 1 02 00175</t>
  </si>
  <si>
    <t xml:space="preserve">Мероприятие "Чествование, поздравление работников культуры и творческих коллективов. "Ими гордится Владикавказ"-чествование почетных граждан, заслуженных людей г.Владикавказа"</t>
  </si>
  <si>
    <t xml:space="preserve">08 1 03 00176</t>
  </si>
  <si>
    <t xml:space="preserve">Мероприятие "Установка, реставрация и текущий ремонт памятников и объектов культуры, расположенных на территории г.Владикавказа"</t>
  </si>
  <si>
    <t xml:space="preserve">08 1 04 00177</t>
  </si>
  <si>
    <t xml:space="preserve">Мероприятие "Издание и приобретение книг и иной печатной продукции, визуальной аудио продукции о г.Владикавказе"</t>
  </si>
  <si>
    <t xml:space="preserve">08 1 05 00178</t>
  </si>
  <si>
    <t xml:space="preserve">Мероприятие "Проведение международного фестиваля скрипичной музыки "Подарим миру музыку души"</t>
  </si>
  <si>
    <t xml:space="preserve">08 1 06 00179</t>
  </si>
  <si>
    <t xml:space="preserve">Мероприятие "Учреждение конкурса главы АМС г.Владикавказа «Одаренные дети»"</t>
  </si>
  <si>
    <t xml:space="preserve">08 1 07 0018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10 00156</t>
  </si>
  <si>
    <t xml:space="preserve">Софинансирование на обеспечение мероприятий по формированию современной городской среды </t>
  </si>
  <si>
    <t xml:space="preserve">04 0 0М L5550</t>
  </si>
  <si>
    <t xml:space="preserve">Мероприятие "Благоустройство парков, скверов и набережных"</t>
  </si>
  <si>
    <t xml:space="preserve">04 0 01 00148</t>
  </si>
  <si>
    <t xml:space="preserve">Мероприятие "Устройство, ремонт, покраска металлических ограждений"</t>
  </si>
  <si>
    <t xml:space="preserve">04 0 03 00150</t>
  </si>
  <si>
    <t xml:space="preserve">Мероприятие "Устройство остановочных сооружений"</t>
  </si>
  <si>
    <t xml:space="preserve">04 0 04 00151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52</t>
  </si>
  <si>
    <t xml:space="preserve">Мероприятие "Подготовка проектно-сметной документации и эскизов проектов"</t>
  </si>
  <si>
    <t xml:space="preserve">04 0 06 00153</t>
  </si>
  <si>
    <t xml:space="preserve">Мероприятие "Озеленение"</t>
  </si>
  <si>
    <t xml:space="preserve">04 0 07 00154</t>
  </si>
  <si>
    <t xml:space="preserve">Мероприятие "Погашение кредиторской задолженности"</t>
  </si>
  <si>
    <t xml:space="preserve">04 0 08 00142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55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04 0 11 00157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Муниципальная программа "Городская инвестиционная программа г.Владикавказа на 2017-2020 годы"</t>
  </si>
  <si>
    <t xml:space="preserve">10 0 00 00000</t>
  </si>
  <si>
    <t xml:space="preserve">Мероприятие "Ремонт зданий муниципальной собственности"</t>
  </si>
  <si>
    <t xml:space="preserve">10 0 11 00168</t>
  </si>
  <si>
    <t xml:space="preserve">10 0 06 00142</t>
  </si>
  <si>
    <t xml:space="preserve">Жилищное хозяйство</t>
  </si>
  <si>
    <t xml:space="preserve">Софинансирование на строительство жилых домов по программе "Повышение устойчивости жилых домов, основных объектов и систем жизнеобеспечения в сейсмических районах РФ на 2018-2020 годы (кредиторская задолженнсть)"</t>
  </si>
  <si>
    <t xml:space="preserve">10 0 0М S5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Поддержка коммунального хозяйства</t>
  </si>
  <si>
    <t xml:space="preserve">Мероприятие "Капитальный ремонт моста через р. Терек по ул. Г.Плиева"</t>
  </si>
  <si>
    <t xml:space="preserve">10 0 02 00160</t>
  </si>
  <si>
    <t xml:space="preserve">Мероприятие "Строительство инженерной инфраструктуры новых микрорайонов"</t>
  </si>
  <si>
    <t xml:space="preserve">10 0 04 00162</t>
  </si>
  <si>
    <t xml:space="preserve">Мероприятие "Тех.присоеденение системы коммунального водоснабжения к  47 квартирного жилого дома по ул.Керменистов, 4"</t>
  </si>
  <si>
    <t xml:space="preserve">10 0 05 00163</t>
  </si>
  <si>
    <t xml:space="preserve">Мероприятие "Капитальный ремонт моста через р.Терек по ул.Чапаева"</t>
  </si>
  <si>
    <t xml:space="preserve">10 0 15 00217</t>
  </si>
  <si>
    <t xml:space="preserve">Мероприятие "Ремонт спортивных площадок"</t>
  </si>
  <si>
    <t xml:space="preserve">10 0 12 00169</t>
  </si>
  <si>
    <t xml:space="preserve">Закупка товаров, работ, услуг для государственных (муниципальных) нужд</t>
  </si>
  <si>
    <t xml:space="preserve">Мероприятие "Ремонт детских игровых площадок"</t>
  </si>
  <si>
    <t xml:space="preserve">10 0 13 00170</t>
  </si>
  <si>
    <t xml:space="preserve">Мероприятие "Ремонт туалета в Центральном парке в г.Владикавказе"</t>
  </si>
  <si>
    <t xml:space="preserve">10 0 16 00218</t>
  </si>
  <si>
    <t xml:space="preserve">Мероприятие "Ремонт подземного перехода по ул.Гугкаева в г.Владикавказе"</t>
  </si>
  <si>
    <t xml:space="preserve">10 0 17 00219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е "Строительство приюта для бездомных животных"</t>
  </si>
  <si>
    <t xml:space="preserve">10 0 07 00164</t>
  </si>
  <si>
    <t xml:space="preserve">Дошкольное образование</t>
  </si>
  <si>
    <t xml:space="preserve">10 0 0М L0270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08 00165</t>
  </si>
  <si>
    <t xml:space="preserve">Мероприятие "Реконструкция существующего здания художественной школы по пр.Коста, 181"</t>
  </si>
  <si>
    <t xml:space="preserve">10 0 09 00166</t>
  </si>
  <si>
    <t xml:space="preserve">Мероприятие "Проектные работы"</t>
  </si>
  <si>
    <t xml:space="preserve">10 0 03 00161</t>
  </si>
  <si>
    <t xml:space="preserve">Мероприятие "Проектирование зоны отдыха "Алания парк"</t>
  </si>
  <si>
    <t xml:space="preserve">10 0 10 00167</t>
  </si>
  <si>
    <t xml:space="preserve">Массовый спорт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7-2020 годы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Замена лифтового оборудования в здании АМС г.Владикавказа (3 лифта)"</t>
  </si>
  <si>
    <t xml:space="preserve">09 2 01 00192</t>
  </si>
  <si>
    <t xml:space="preserve">Мероприятие "Ремонт муниципальных квартир"</t>
  </si>
  <si>
    <t xml:space="preserve">09 2 02 00216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Капитальный ремонт лифтов в многоквартирных жилых домах"</t>
  </si>
  <si>
    <t xml:space="preserve">09 1 01 00187</t>
  </si>
  <si>
    <t xml:space="preserve">Мероприятие "Замена бойлеров в многоквартирных жилых домах"</t>
  </si>
  <si>
    <t xml:space="preserve">09 1 03 00189</t>
  </si>
  <si>
    <t xml:space="preserve">Мероприятие "Ремонт квартир и домовладений ветеранов и инвалидов"</t>
  </si>
  <si>
    <t xml:space="preserve">09 1 04 00191</t>
  </si>
  <si>
    <t xml:space="preserve">09 1 05 00142</t>
  </si>
  <si>
    <t xml:space="preserve">Подпрограмма "Обеспечение деятельности и выполнения функций Комитета ЖКХЭ"</t>
  </si>
  <si>
    <t xml:space="preserve">609 </t>
  </si>
  <si>
    <t xml:space="preserve">09 6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6 0М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6 06 00203</t>
  </si>
  <si>
    <t xml:space="preserve">Подпрограмма  «Снос аварийного жилья города Владикавказа»</t>
  </si>
  <si>
    <t xml:space="preserve">09 4 00 00000</t>
  </si>
  <si>
    <t xml:space="preserve">Мероприятие "Обследование и подготовка технических заключений для ветхих и аварийных домов"</t>
  </si>
  <si>
    <t xml:space="preserve">09 4 01 00194</t>
  </si>
  <si>
    <t xml:space="preserve">Мероприятие "Разборка аварийных жилых домов"</t>
  </si>
  <si>
    <t xml:space="preserve">09 4 02 00195</t>
  </si>
  <si>
    <t xml:space="preserve">Подпрограмма "Обеспечение безопасности и надежности систем водоснабжения и водоотведения обеспечения г.Владикавказа"</t>
  </si>
  <si>
    <t xml:space="preserve">09 3 00 00000</t>
  </si>
  <si>
    <t xml:space="preserve">Мероприятие "Обеспечение безопасности и надежности систем водоснабжения и водоотведения обеспечения г.Владикавказа"</t>
  </si>
  <si>
    <t xml:space="preserve">09 3 01 0019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9 3 02 00142</t>
  </si>
  <si>
    <t xml:space="preserve">Подпрограмма "Техническое оснащение коммунальной инфраструктуры г.Владикавказ"</t>
  </si>
  <si>
    <t xml:space="preserve">09 5 00 00196</t>
  </si>
  <si>
    <t xml:space="preserve">Подпрограмма «Обеспечение деятельности и выполнения функций Комитета ЖКХЭ»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6 01 00197</t>
  </si>
  <si>
    <t xml:space="preserve">Мероприятие "Содержание бюджетных учреждений жилищно-коммунального хозяйства"</t>
  </si>
  <si>
    <t xml:space="preserve">09 6 02 00198</t>
  </si>
  <si>
    <t xml:space="preserve">Мероприятие "Уличное освещение"</t>
  </si>
  <si>
    <t xml:space="preserve"> 09 6 03 00199</t>
  </si>
  <si>
    <t xml:space="preserve">Мероприятие «Субсидии юридическим лицам (кроме некоммерческих организаций), индивидуальным предпринимателям, физическим лицам» (возмещение затрат, связанных с содержанием, эксплуатацией и ремонтом сетей уличного освещения)»</t>
  </si>
  <si>
    <t xml:space="preserve"> 09 6 04 00201</t>
  </si>
  <si>
    <t xml:space="preserve">09 6 07 00142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6 00 00110</t>
  </si>
  <si>
    <t xml:space="preserve">09 6 00 00190</t>
  </si>
  <si>
    <t xml:space="preserve">Мероприятие "Содержание казенных учреждений жилищно-коммунального хозяйства"</t>
  </si>
  <si>
    <t xml:space="preserve"> 09 6 05 00202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Прочие выплаты по обязательствам государства</t>
  </si>
  <si>
    <t xml:space="preserve">99 9 00 00204</t>
  </si>
  <si>
    <t xml:space="preserve">Исполнение судебных актов</t>
  </si>
  <si>
    <t xml:space="preserve">830</t>
  </si>
  <si>
    <t xml:space="preserve">Подпрограмма «Автомобильные дороги и улично-дорожная сеть (строительство,реконструкция, ремонт и содержание автомобильных дорог) г.Владикавказа»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41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38</t>
  </si>
  <si>
    <t xml:space="preserve">Мероприятие по проведению работ по паспортизации бесхозяйных электросетей</t>
  </si>
  <si>
    <t xml:space="preserve">99 9 00 00139</t>
  </si>
  <si>
    <t xml:space="preserve">Мероприятие по разработке межевых планов территорий</t>
  </si>
  <si>
    <t xml:space="preserve">99 9 00 0014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.Владикавказа 
на период 2017-2020 годы"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05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06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Мероприятие "Обеспечение горячим питанием детей из малообеспеченных семей"</t>
  </si>
  <si>
    <t xml:space="preserve">07 3 03 00214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07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08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09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10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11</t>
  </si>
  <si>
    <t xml:space="preserve">Мероприятие "Совершенствование мероприятий, направленных на повышение квалификации педагогических работников, развитие системы конкурсов профессионального мастерства и стимулирование труда работников образовательных организаций г.Владикавказа"</t>
  </si>
  <si>
    <t xml:space="preserve">07 2 03 0021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-2020 годы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13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6</t>
  </si>
  <si>
    <t xml:space="preserve">Ведомственная структура расходов бюджета муниципального образования г.Владикавказ на 2019 и 2020 годы</t>
  </si>
  <si>
    <t xml:space="preserve">СУММА                         </t>
  </si>
  <si>
    <t xml:space="preserve">2019 год</t>
  </si>
  <si>
    <t xml:space="preserve">2020 год</t>
  </si>
  <si>
    <t xml:space="preserve">Мероприятие "Приобретение вычислительной техники, комплектующих и прочего оборудования"</t>
  </si>
  <si>
    <t xml:space="preserve">01 2 09 00117</t>
  </si>
  <si>
    <t xml:space="preserve">03 1 02 00142</t>
  </si>
  <si>
    <t xml:space="preserve">Мереприятие "Обеспечение дорожной деятельности"</t>
  </si>
  <si>
    <t xml:space="preserve">03 3 01 00220</t>
  </si>
  <si>
    <t xml:space="preserve">03 4 03 00142</t>
  </si>
  <si>
    <t xml:space="preserve">Муниципальная программа "Развитие культуры г.Владикавказа" на 2017-2020 годы"</t>
  </si>
  <si>
    <t xml:space="preserve">Мероприятие "Благоустройство угловых зон отдыха"</t>
  </si>
  <si>
    <t xml:space="preserve">04 0 02 00149</t>
  </si>
  <si>
    <t xml:space="preserve">Мероприятие "Строительство жилого дома"</t>
  </si>
  <si>
    <t xml:space="preserve">10 0 14  00215</t>
  </si>
  <si>
    <t xml:space="preserve">Мероприятие "Реконструкция пешеходного моста через р.Терек по ул. Пашковского"</t>
  </si>
  <si>
    <t xml:space="preserve">10 0 01 00159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8-2020 годы"</t>
  </si>
  <si>
    <t xml:space="preserve">Условно утвержденные расходы</t>
  </si>
  <si>
    <t xml:space="preserve">Приложение №4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8 год </t>
  </si>
  <si>
    <t xml:space="preserve">Приложение №8</t>
  </si>
  <si>
    <t xml:space="preserve">г.Владикавказ от " 26 " декабря 2017  года №38/71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9 и 2020 годы </t>
  </si>
  <si>
    <t xml:space="preserve">Мероприятие "Обеспечение дорожной деятельности"</t>
  </si>
  <si>
    <t xml:space="preserve">10 0 14 00215</t>
  </si>
  <si>
    <t xml:space="preserve">Мероприятие "Учреждение конкурса главы АМС г.Владикавказа «Одаренные дети"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 на 2018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Подпрограмма "Обеспечение деятельности и выполнения функций УТДС АМС г.Владикавказа"</t>
  </si>
  <si>
    <t xml:space="preserve">Подпрограмма "Поддержка и развитие городского пассажирского транспорта"</t>
  </si>
  <si>
    <t xml:space="preserve">08 3 01 00000</t>
  </si>
  <si>
    <t xml:space="preserve">Мероприятие "Развитие библиотечного дела в библиотеках муниципального образования г.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99 9 0Р 00000</t>
  </si>
  <si>
    <t xml:space="preserve">Обеспечение жильем  молодых семей</t>
  </si>
  <si>
    <t xml:space="preserve">Приложение №10</t>
  </si>
  <si>
    <t xml:space="preserve">на 2019 и 2020 годы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2.28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10" customFormat="false" ht="15" hidden="false" customHeight="false" outlineLevel="0" collapsed="false">
      <c r="A10" s="1" t="s">
        <v>7</v>
      </c>
      <c r="B10" s="1"/>
      <c r="C10" s="1"/>
    </row>
    <row r="11" customFormat="false" ht="15" hidden="false" customHeight="false" outlineLevel="0" collapsed="false">
      <c r="A11" s="1" t="s">
        <v>8</v>
      </c>
      <c r="B11" s="1"/>
      <c r="C11" s="1"/>
    </row>
    <row r="12" customFormat="false" ht="15" hidden="false" customHeight="false" outlineLevel="0" collapsed="false">
      <c r="A12" s="1" t="s">
        <v>9</v>
      </c>
      <c r="B12" s="1"/>
      <c r="C12" s="1"/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1" t="s">
        <v>11</v>
      </c>
      <c r="B14" s="1"/>
      <c r="C14" s="1"/>
    </row>
    <row r="15" customFormat="false" ht="15" hidden="false" customHeight="false" outlineLevel="0" collapsed="false">
      <c r="A15" s="2"/>
      <c r="B15" s="2"/>
    </row>
    <row r="16" customFormat="false" ht="15.75" hidden="false" customHeight="true" outlineLevel="0" collapsed="false">
      <c r="A16" s="3" t="s">
        <v>12</v>
      </c>
      <c r="B16" s="3"/>
      <c r="C16" s="3"/>
    </row>
    <row r="17" customFormat="false" ht="15.75" hidden="false" customHeight="true" outlineLevel="0" collapsed="false">
      <c r="A17" s="3" t="s">
        <v>13</v>
      </c>
      <c r="B17" s="3"/>
      <c r="C17" s="3"/>
    </row>
    <row r="18" customFormat="false" ht="15.75" hidden="false" customHeight="true" outlineLevel="0" collapsed="false">
      <c r="A18" s="3" t="s">
        <v>14</v>
      </c>
      <c r="B18" s="3"/>
      <c r="C18" s="3"/>
    </row>
    <row r="19" customFormat="false" ht="13.5" hidden="false" customHeight="true" outlineLevel="0" collapsed="false">
      <c r="A19" s="4" t="s">
        <v>15</v>
      </c>
      <c r="B19" s="4"/>
      <c r="C19" s="4"/>
    </row>
    <row r="20" customFormat="false" ht="24" hidden="false" customHeight="false" outlineLevel="0" collapsed="false">
      <c r="A20" s="5" t="s">
        <v>16</v>
      </c>
      <c r="B20" s="5" t="s">
        <v>17</v>
      </c>
      <c r="C20" s="5" t="s">
        <v>18</v>
      </c>
    </row>
    <row r="21" customFormat="false" ht="14.25" hidden="false" customHeight="false" outlineLevel="0" collapsed="false">
      <c r="A21" s="6" t="s">
        <v>19</v>
      </c>
      <c r="B21" s="7" t="s">
        <v>20</v>
      </c>
      <c r="C21" s="8" t="n">
        <f aca="false">C22+C24+C26+C31+C35+C36+C41+C44+C47+C48+C43</f>
        <v>2217935</v>
      </c>
    </row>
    <row r="22" s="12" customFormat="true" ht="14.25" hidden="false" customHeight="false" outlineLevel="0" collapsed="false">
      <c r="A22" s="9" t="s">
        <v>21</v>
      </c>
      <c r="B22" s="10" t="s">
        <v>22</v>
      </c>
      <c r="C22" s="11" t="n">
        <f aca="false">C23</f>
        <v>960132</v>
      </c>
    </row>
    <row r="23" s="12" customFormat="true" ht="15" hidden="false" customHeight="false" outlineLevel="0" collapsed="false">
      <c r="A23" s="13" t="s">
        <v>23</v>
      </c>
      <c r="B23" s="14" t="s">
        <v>24</v>
      </c>
      <c r="C23" s="15" t="n">
        <f aca="false">960132</f>
        <v>960132</v>
      </c>
    </row>
    <row r="24" s="12" customFormat="true" ht="25.5" hidden="false" customHeight="false" outlineLevel="0" collapsed="false">
      <c r="A24" s="16" t="s">
        <v>25</v>
      </c>
      <c r="B24" s="10" t="s">
        <v>26</v>
      </c>
      <c r="C24" s="11" t="n">
        <f aca="false">C25</f>
        <v>14750</v>
      </c>
    </row>
    <row r="25" s="12" customFormat="true" ht="25.5" hidden="false" customHeight="false" outlineLevel="0" collapsed="false">
      <c r="A25" s="13" t="s">
        <v>27</v>
      </c>
      <c r="B25" s="14" t="s">
        <v>28</v>
      </c>
      <c r="C25" s="15" t="n">
        <v>14750</v>
      </c>
    </row>
    <row r="26" s="12" customFormat="true" ht="14.25" hidden="false" customHeight="false" outlineLevel="0" collapsed="false">
      <c r="A26" s="16" t="s">
        <v>29</v>
      </c>
      <c r="B26" s="10" t="s">
        <v>30</v>
      </c>
      <c r="C26" s="11" t="n">
        <f aca="false">C27+C28+C29+C30</f>
        <v>480523</v>
      </c>
    </row>
    <row r="27" s="12" customFormat="true" ht="25.5" hidden="false" customHeight="false" outlineLevel="0" collapsed="false">
      <c r="A27" s="13" t="s">
        <v>31</v>
      </c>
      <c r="B27" s="14" t="s">
        <v>32</v>
      </c>
      <c r="C27" s="15" t="n">
        <v>351042</v>
      </c>
    </row>
    <row r="28" s="12" customFormat="true" ht="25.5" hidden="false" customHeight="false" outlineLevel="0" collapsed="false">
      <c r="A28" s="13" t="s">
        <v>33</v>
      </c>
      <c r="B28" s="14" t="s">
        <v>34</v>
      </c>
      <c r="C28" s="15" t="n">
        <v>125256</v>
      </c>
    </row>
    <row r="29" s="12" customFormat="true" ht="15" hidden="false" customHeight="false" outlineLevel="0" collapsed="false">
      <c r="A29" s="13" t="s">
        <v>35</v>
      </c>
      <c r="B29" s="14" t="s">
        <v>36</v>
      </c>
      <c r="C29" s="15" t="n">
        <v>2605</v>
      </c>
    </row>
    <row r="30" s="12" customFormat="true" ht="25.5" hidden="false" customHeight="false" outlineLevel="0" collapsed="false">
      <c r="A30" s="17" t="s">
        <v>37</v>
      </c>
      <c r="B30" s="14" t="s">
        <v>38</v>
      </c>
      <c r="C30" s="15" t="n">
        <v>1620</v>
      </c>
    </row>
    <row r="31" s="12" customFormat="true" ht="14.25" hidden="false" customHeight="false" outlineLevel="0" collapsed="false">
      <c r="A31" s="16" t="s">
        <v>39</v>
      </c>
      <c r="B31" s="10" t="s">
        <v>40</v>
      </c>
      <c r="C31" s="11" t="n">
        <f aca="false">C32+C33+C34</f>
        <v>450476</v>
      </c>
    </row>
    <row r="32" s="12" customFormat="true" ht="15" hidden="false" customHeight="false" outlineLevel="0" collapsed="false">
      <c r="A32" s="13" t="s">
        <v>41</v>
      </c>
      <c r="B32" s="14" t="s">
        <v>42</v>
      </c>
      <c r="C32" s="15" t="n">
        <v>40258</v>
      </c>
    </row>
    <row r="33" s="12" customFormat="true" ht="15" hidden="false" customHeight="false" outlineLevel="0" collapsed="false">
      <c r="A33" s="13" t="s">
        <v>43</v>
      </c>
      <c r="B33" s="14" t="s">
        <v>44</v>
      </c>
      <c r="C33" s="15" t="n">
        <v>200059</v>
      </c>
    </row>
    <row r="34" s="12" customFormat="true" ht="15" hidden="false" customHeight="false" outlineLevel="0" collapsed="false">
      <c r="A34" s="13" t="s">
        <v>45</v>
      </c>
      <c r="B34" s="14" t="s">
        <v>46</v>
      </c>
      <c r="C34" s="15" t="n">
        <f aca="false">210159</f>
        <v>210159</v>
      </c>
    </row>
    <row r="35" s="12" customFormat="true" ht="14.25" hidden="false" customHeight="false" outlineLevel="0" collapsed="false">
      <c r="A35" s="16" t="s">
        <v>47</v>
      </c>
      <c r="B35" s="10" t="s">
        <v>48</v>
      </c>
      <c r="C35" s="11" t="n">
        <v>48157</v>
      </c>
    </row>
    <row r="36" s="12" customFormat="true" ht="25.5" hidden="false" customHeight="false" outlineLevel="0" collapsed="false">
      <c r="A36" s="16" t="s">
        <v>49</v>
      </c>
      <c r="B36" s="10" t="s">
        <v>50</v>
      </c>
      <c r="C36" s="11" t="n">
        <f aca="false">C37+C38+C39+C40</f>
        <v>153273</v>
      </c>
    </row>
    <row r="37" s="12" customFormat="true" ht="63.75" hidden="false" customHeight="false" outlineLevel="0" collapsed="false">
      <c r="A37" s="13" t="s">
        <v>51</v>
      </c>
      <c r="B37" s="14" t="s">
        <v>52</v>
      </c>
      <c r="C37" s="15" t="n">
        <f aca="false">214753-80000</f>
        <v>134753</v>
      </c>
    </row>
    <row r="38" s="12" customFormat="true" ht="63.75" hidden="false" customHeight="false" outlineLevel="0" collapsed="false">
      <c r="A38" s="13" t="s">
        <v>53</v>
      </c>
      <c r="B38" s="14" t="s">
        <v>54</v>
      </c>
      <c r="C38" s="15" t="n">
        <v>2500</v>
      </c>
    </row>
    <row r="39" s="12" customFormat="true" ht="59.25" hidden="false" customHeight="true" outlineLevel="0" collapsed="false">
      <c r="A39" s="18" t="s">
        <v>55</v>
      </c>
      <c r="B39" s="19" t="s">
        <v>56</v>
      </c>
      <c r="C39" s="15" t="n">
        <f aca="false">15520</f>
        <v>15520</v>
      </c>
    </row>
    <row r="40" s="12" customFormat="true" ht="38.25" hidden="false" customHeight="true" outlineLevel="0" collapsed="false">
      <c r="A40" s="13" t="s">
        <v>57</v>
      </c>
      <c r="B40" s="14" t="s">
        <v>58</v>
      </c>
      <c r="C40" s="15" t="n">
        <v>500</v>
      </c>
    </row>
    <row r="41" s="12" customFormat="true" ht="14.25" hidden="false" customHeight="false" outlineLevel="0" collapsed="false">
      <c r="A41" s="16" t="s">
        <v>59</v>
      </c>
      <c r="B41" s="10" t="s">
        <v>60</v>
      </c>
      <c r="C41" s="11" t="n">
        <f aca="false">C42</f>
        <v>6000</v>
      </c>
    </row>
    <row r="42" s="12" customFormat="true" ht="15" hidden="false" customHeight="false" outlineLevel="0" collapsed="false">
      <c r="A42" s="13" t="s">
        <v>61</v>
      </c>
      <c r="B42" s="14" t="s">
        <v>62</v>
      </c>
      <c r="C42" s="15" t="n">
        <v>6000</v>
      </c>
    </row>
    <row r="43" s="12" customFormat="true" ht="25.5" hidden="false" customHeight="false" outlineLevel="0" collapsed="false">
      <c r="A43" s="16" t="s">
        <v>63</v>
      </c>
      <c r="B43" s="10" t="s">
        <v>64</v>
      </c>
      <c r="C43" s="11" t="n">
        <v>500</v>
      </c>
    </row>
    <row r="44" s="12" customFormat="true" ht="17.25" hidden="false" customHeight="true" outlineLevel="0" collapsed="false">
      <c r="A44" s="16" t="s">
        <v>65</v>
      </c>
      <c r="B44" s="10" t="s">
        <v>66</v>
      </c>
      <c r="C44" s="11" t="n">
        <f aca="false">C45+C46</f>
        <v>38000</v>
      </c>
    </row>
    <row r="45" s="12" customFormat="true" ht="76.5" hidden="false" customHeight="false" outlineLevel="0" collapsed="false">
      <c r="A45" s="13" t="s">
        <v>67</v>
      </c>
      <c r="B45" s="14" t="s">
        <v>68</v>
      </c>
      <c r="C45" s="15" t="n">
        <f aca="false">15000</f>
        <v>15000</v>
      </c>
    </row>
    <row r="46" s="12" customFormat="true" ht="38.25" hidden="false" customHeight="false" outlineLevel="0" collapsed="false">
      <c r="A46" s="13" t="s">
        <v>69</v>
      </c>
      <c r="B46" s="14" t="s">
        <v>70</v>
      </c>
      <c r="C46" s="15" t="n">
        <f aca="false">23000</f>
        <v>23000</v>
      </c>
    </row>
    <row r="47" s="12" customFormat="true" ht="14.25" hidden="false" customHeight="false" outlineLevel="0" collapsed="false">
      <c r="A47" s="9" t="s">
        <v>71</v>
      </c>
      <c r="B47" s="10" t="s">
        <v>72</v>
      </c>
      <c r="C47" s="11" t="n">
        <v>30000</v>
      </c>
    </row>
    <row r="48" s="12" customFormat="true" ht="14.25" hidden="false" customHeight="false" outlineLevel="0" collapsed="false">
      <c r="A48" s="20" t="s">
        <v>73</v>
      </c>
      <c r="B48" s="10" t="s">
        <v>74</v>
      </c>
      <c r="C48" s="11" t="n">
        <f aca="false">36124</f>
        <v>36124</v>
      </c>
    </row>
    <row r="49" s="12" customFormat="true" ht="14.25" hidden="false" customHeight="false" outlineLevel="0" collapsed="false">
      <c r="A49" s="6" t="s">
        <v>75</v>
      </c>
      <c r="B49" s="7" t="s">
        <v>76</v>
      </c>
      <c r="C49" s="21" t="n">
        <f aca="false">C50+C53+C56</f>
        <v>2222983.37742</v>
      </c>
    </row>
    <row r="50" s="22" customFormat="true" ht="25.5" hidden="false" customHeight="false" outlineLevel="0" collapsed="false">
      <c r="A50" s="16" t="s">
        <v>77</v>
      </c>
      <c r="B50" s="10" t="s">
        <v>78</v>
      </c>
      <c r="C50" s="11" t="n">
        <f aca="false">C51+C52</f>
        <v>201827</v>
      </c>
    </row>
    <row r="51" s="22" customFormat="true" ht="25.5" hidden="false" customHeight="false" outlineLevel="0" collapsed="false">
      <c r="A51" s="13" t="s">
        <v>79</v>
      </c>
      <c r="B51" s="14" t="s">
        <v>80</v>
      </c>
      <c r="C51" s="15" t="n">
        <f aca="false">162958.5-0.5</f>
        <v>162958</v>
      </c>
    </row>
    <row r="52" s="22" customFormat="true" ht="25.5" hidden="false" customHeight="false" outlineLevel="0" collapsed="false">
      <c r="A52" s="13" t="s">
        <v>81</v>
      </c>
      <c r="B52" s="14" t="s">
        <v>80</v>
      </c>
      <c r="C52" s="15" t="n">
        <v>38869</v>
      </c>
    </row>
    <row r="53" s="22" customFormat="true" ht="25.5" hidden="false" customHeight="false" outlineLevel="0" collapsed="false">
      <c r="A53" s="16" t="s">
        <v>82</v>
      </c>
      <c r="B53" s="10" t="s">
        <v>83</v>
      </c>
      <c r="C53" s="11" t="n">
        <f aca="false">C54+C55</f>
        <v>500080.77742</v>
      </c>
    </row>
    <row r="54" s="22" customFormat="true" ht="67.5" hidden="false" customHeight="true" outlineLevel="0" collapsed="false">
      <c r="A54" s="13" t="s">
        <v>84</v>
      </c>
      <c r="B54" s="14" t="s">
        <v>85</v>
      </c>
      <c r="C54" s="15" t="n">
        <v>500000</v>
      </c>
    </row>
    <row r="55" s="22" customFormat="true" ht="27.75" hidden="false" customHeight="true" outlineLevel="0" collapsed="false">
      <c r="A55" s="13" t="s">
        <v>86</v>
      </c>
      <c r="B55" s="14" t="s">
        <v>87</v>
      </c>
      <c r="C55" s="15" t="n">
        <v>80.77742</v>
      </c>
    </row>
    <row r="56" s="22" customFormat="true" ht="25.5" hidden="false" customHeight="false" outlineLevel="0" collapsed="false">
      <c r="A56" s="16" t="s">
        <v>88</v>
      </c>
      <c r="B56" s="10" t="s">
        <v>89</v>
      </c>
      <c r="C56" s="11" t="n">
        <f aca="false">C57+C63+C64</f>
        <v>1521075.6</v>
      </c>
    </row>
    <row r="57" s="22" customFormat="true" ht="40.5" hidden="false" customHeight="false" outlineLevel="0" collapsed="false">
      <c r="A57" s="23" t="s">
        <v>90</v>
      </c>
      <c r="B57" s="24" t="s">
        <v>91</v>
      </c>
      <c r="C57" s="25" t="n">
        <f aca="false">C58+C59+C60+C61+C62</f>
        <v>1485802</v>
      </c>
    </row>
    <row r="58" s="22" customFormat="true" ht="63.75" hidden="false" customHeight="false" outlineLevel="0" collapsed="false">
      <c r="A58" s="13" t="s">
        <v>92</v>
      </c>
      <c r="B58" s="14" t="s">
        <v>93</v>
      </c>
      <c r="C58" s="15" t="n">
        <v>611198</v>
      </c>
    </row>
    <row r="59" s="22" customFormat="true" ht="76.5" hidden="false" customHeight="false" outlineLevel="0" collapsed="false">
      <c r="A59" s="13" t="s">
        <v>94</v>
      </c>
      <c r="B59" s="14" t="s">
        <v>95</v>
      </c>
      <c r="C59" s="15" t="n">
        <v>808095</v>
      </c>
    </row>
    <row r="60" s="22" customFormat="true" ht="38.25" hidden="false" customHeight="false" outlineLevel="0" collapsed="false">
      <c r="A60" s="26" t="s">
        <v>96</v>
      </c>
      <c r="B60" s="14" t="s">
        <v>97</v>
      </c>
      <c r="C60" s="15" t="n">
        <v>16960</v>
      </c>
    </row>
    <row r="61" s="22" customFormat="true" ht="38.25" hidden="false" customHeight="false" outlineLevel="0" collapsed="false">
      <c r="A61" s="13" t="s">
        <v>98</v>
      </c>
      <c r="B61" s="14" t="s">
        <v>99</v>
      </c>
      <c r="C61" s="15" t="n">
        <f aca="false">41027+6432</f>
        <v>47459</v>
      </c>
    </row>
    <row r="62" s="22" customFormat="true" ht="38.25" hidden="false" customHeight="false" outlineLevel="0" collapsed="false">
      <c r="A62" s="13" t="s">
        <v>100</v>
      </c>
      <c r="B62" s="14" t="s">
        <v>101</v>
      </c>
      <c r="C62" s="15" t="n">
        <v>2090</v>
      </c>
    </row>
    <row r="63" s="22" customFormat="true" ht="54" hidden="false" customHeight="true" outlineLevel="0" collapsed="false">
      <c r="A63" s="23" t="s">
        <v>102</v>
      </c>
      <c r="B63" s="24" t="s">
        <v>103</v>
      </c>
      <c r="C63" s="25" t="n">
        <v>33662</v>
      </c>
    </row>
    <row r="64" s="22" customFormat="true" ht="54" hidden="false" customHeight="false" outlineLevel="0" collapsed="false">
      <c r="A64" s="23" t="s">
        <v>104</v>
      </c>
      <c r="B64" s="24" t="s">
        <v>105</v>
      </c>
      <c r="C64" s="25" t="n">
        <v>1611.6</v>
      </c>
    </row>
    <row r="65" customFormat="false" ht="15.75" hidden="false" customHeight="false" outlineLevel="0" collapsed="false">
      <c r="A65" s="27" t="s">
        <v>106</v>
      </c>
      <c r="B65" s="28" t="s">
        <v>107</v>
      </c>
      <c r="C65" s="21" t="n">
        <f aca="false">C21+C49</f>
        <v>4440918.37742</v>
      </c>
    </row>
    <row r="67" customFormat="false" ht="15.75" hidden="false" customHeight="false" outlineLevel="0" collapsed="false">
      <c r="A67" s="29"/>
      <c r="B67" s="29"/>
      <c r="C67" s="29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6:C16"/>
    <mergeCell ref="A17:C17"/>
    <mergeCell ref="A18:C18"/>
    <mergeCell ref="A19:C19"/>
    <mergeCell ref="A67:C6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77.85"/>
    <col collapsed="false" customWidth="true" hidden="false" outlineLevel="0" max="2" min="2" style="31" width="8.28"/>
    <col collapsed="false" customWidth="true" hidden="false" outlineLevel="0" max="3" min="3" style="31" width="7.7"/>
    <col collapsed="false" customWidth="true" hidden="false" outlineLevel="0" max="4" min="4" style="31" width="6.99"/>
    <col collapsed="false" customWidth="true" hidden="false" outlineLevel="0" max="5" min="5" style="31" width="13.41"/>
    <col collapsed="false" customWidth="true" hidden="false" outlineLevel="0" max="6" min="6" style="31" width="8.99"/>
    <col collapsed="false" customWidth="true" hidden="false" outlineLevel="0" max="7" min="7" style="12" width="14.14"/>
    <col collapsed="false" customWidth="true" hidden="false" outlineLevel="0" max="72" min="8" style="12" width="9.14"/>
  </cols>
  <sheetData>
    <row r="1" customFormat="false" ht="15" hidden="false" customHeight="false" outlineLevel="0" collapsed="false">
      <c r="A1" s="1" t="s">
        <v>108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false" outlineLevel="0" collapsed="false">
      <c r="A10" s="1" t="s">
        <v>109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10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32"/>
      <c r="B15" s="33"/>
      <c r="C15" s="33"/>
      <c r="D15" s="33"/>
      <c r="E15" s="33"/>
      <c r="F15" s="33"/>
      <c r="G15" s="34"/>
    </row>
    <row r="16" customFormat="false" ht="15.75" hidden="false" customHeight="true" outlineLevel="0" collapsed="false">
      <c r="A16" s="35"/>
      <c r="B16" s="35"/>
      <c r="C16" s="35"/>
      <c r="D16" s="35"/>
      <c r="E16" s="35"/>
      <c r="F16" s="35"/>
    </row>
    <row r="17" customFormat="false" ht="15.75" hidden="false" customHeight="true" outlineLevel="0" collapsed="false">
      <c r="A17" s="36" t="s">
        <v>111</v>
      </c>
      <c r="B17" s="36"/>
      <c r="C17" s="36"/>
      <c r="D17" s="36"/>
      <c r="E17" s="36"/>
      <c r="F17" s="36"/>
      <c r="G17" s="36"/>
    </row>
    <row r="18" customFormat="false" ht="15.75" hidden="false" customHeight="false" outlineLevel="0" collapsed="false">
      <c r="A18" s="37"/>
      <c r="B18" s="37"/>
      <c r="C18" s="37"/>
      <c r="D18" s="37"/>
      <c r="E18" s="37"/>
      <c r="F18" s="37"/>
    </row>
    <row r="19" customFormat="false" ht="12.75" hidden="false" customHeight="true" outlineLevel="0" collapsed="false">
      <c r="A19" s="38" t="s">
        <v>15</v>
      </c>
      <c r="B19" s="38"/>
      <c r="C19" s="38"/>
      <c r="D19" s="38"/>
      <c r="E19" s="38"/>
      <c r="F19" s="38"/>
      <c r="G19" s="38"/>
    </row>
    <row r="20" customFormat="false" ht="38.25" hidden="false" customHeight="false" outlineLevel="0" collapsed="false">
      <c r="A20" s="39" t="s">
        <v>112</v>
      </c>
      <c r="B20" s="39" t="s">
        <v>113</v>
      </c>
      <c r="C20" s="39" t="s">
        <v>114</v>
      </c>
      <c r="D20" s="39" t="s">
        <v>115</v>
      </c>
      <c r="E20" s="39" t="s">
        <v>116</v>
      </c>
      <c r="F20" s="39" t="s">
        <v>117</v>
      </c>
      <c r="G20" s="5" t="s">
        <v>18</v>
      </c>
    </row>
    <row r="21" customFormat="false" ht="15.75" hidden="false" customHeight="false" outlineLevel="0" collapsed="false">
      <c r="A21" s="40" t="s">
        <v>118</v>
      </c>
      <c r="B21" s="41"/>
      <c r="C21" s="41"/>
      <c r="D21" s="41"/>
      <c r="E21" s="41"/>
      <c r="F21" s="41"/>
      <c r="G21" s="42" t="n">
        <f aca="false">G22+G198+G236+G274+G308+G353+G430+G489+G594+G690+G721+G750+G844+G873</f>
        <v>4590918.37742</v>
      </c>
    </row>
    <row r="22" customFormat="false" ht="15.75" hidden="false" customHeight="false" outlineLevel="0" collapsed="false">
      <c r="A22" s="43" t="s">
        <v>119</v>
      </c>
      <c r="B22" s="44" t="n">
        <v>598</v>
      </c>
      <c r="C22" s="44"/>
      <c r="D22" s="44"/>
      <c r="E22" s="44"/>
      <c r="F22" s="44"/>
      <c r="G22" s="45" t="n">
        <f aca="false">G23+G128+G140+G165+G182</f>
        <v>231120.4013</v>
      </c>
    </row>
    <row r="23" customFormat="false" ht="12.75" hidden="false" customHeight="false" outlineLevel="0" collapsed="false">
      <c r="A23" s="46" t="s">
        <v>120</v>
      </c>
      <c r="B23" s="47" t="n">
        <v>598</v>
      </c>
      <c r="C23" s="47" t="s">
        <v>121</v>
      </c>
      <c r="D23" s="47" t="s">
        <v>122</v>
      </c>
      <c r="E23" s="47"/>
      <c r="F23" s="47"/>
      <c r="G23" s="48" t="n">
        <f aca="false">G24+G30+G41+G47</f>
        <v>181400</v>
      </c>
    </row>
    <row r="24" customFormat="false" ht="12.75" hidden="false" customHeight="false" outlineLevel="0" collapsed="false">
      <c r="A24" s="49" t="s">
        <v>123</v>
      </c>
      <c r="B24" s="50" t="s">
        <v>124</v>
      </c>
      <c r="C24" s="50" t="s">
        <v>121</v>
      </c>
      <c r="D24" s="50" t="s">
        <v>125</v>
      </c>
      <c r="E24" s="50" t="s">
        <v>126</v>
      </c>
      <c r="F24" s="50"/>
      <c r="G24" s="51" t="n">
        <f aca="false">G25</f>
        <v>1693</v>
      </c>
    </row>
    <row r="25" customFormat="false" ht="12.75" hidden="false" customHeight="false" outlineLevel="0" collapsed="false">
      <c r="A25" s="52" t="s">
        <v>127</v>
      </c>
      <c r="B25" s="47" t="s">
        <v>124</v>
      </c>
      <c r="C25" s="47" t="s">
        <v>121</v>
      </c>
      <c r="D25" s="47" t="s">
        <v>125</v>
      </c>
      <c r="E25" s="47" t="s">
        <v>128</v>
      </c>
      <c r="F25" s="47"/>
      <c r="G25" s="48" t="n">
        <f aca="false">G26</f>
        <v>1693</v>
      </c>
    </row>
    <row r="26" customFormat="false" ht="24" hidden="false" customHeight="false" outlineLevel="0" collapsed="false">
      <c r="A26" s="53" t="s">
        <v>129</v>
      </c>
      <c r="B26" s="50" t="n">
        <v>598</v>
      </c>
      <c r="C26" s="50" t="s">
        <v>121</v>
      </c>
      <c r="D26" s="50" t="s">
        <v>125</v>
      </c>
      <c r="E26" s="50" t="s">
        <v>128</v>
      </c>
      <c r="F26" s="54"/>
      <c r="G26" s="55" t="n">
        <f aca="false">G27</f>
        <v>1693</v>
      </c>
    </row>
    <row r="27" customFormat="false" ht="12.75" hidden="false" customHeight="false" outlineLevel="0" collapsed="false">
      <c r="A27" s="52" t="s">
        <v>130</v>
      </c>
      <c r="B27" s="47" t="n">
        <v>598</v>
      </c>
      <c r="C27" s="47" t="s">
        <v>121</v>
      </c>
      <c r="D27" s="47" t="s">
        <v>125</v>
      </c>
      <c r="E27" s="47" t="s">
        <v>131</v>
      </c>
      <c r="F27" s="47"/>
      <c r="G27" s="48" t="n">
        <f aca="false">G28</f>
        <v>1693</v>
      </c>
    </row>
    <row r="28" customFormat="false" ht="36" hidden="false" customHeight="false" outlineLevel="0" collapsed="false">
      <c r="A28" s="56" t="s">
        <v>132</v>
      </c>
      <c r="B28" s="18" t="s">
        <v>124</v>
      </c>
      <c r="C28" s="18" t="s">
        <v>121</v>
      </c>
      <c r="D28" s="18" t="s">
        <v>125</v>
      </c>
      <c r="E28" s="18" t="s">
        <v>131</v>
      </c>
      <c r="F28" s="18" t="s">
        <v>133</v>
      </c>
      <c r="G28" s="57" t="n">
        <f aca="false">G29</f>
        <v>1693</v>
      </c>
    </row>
    <row r="29" customFormat="false" ht="12.75" hidden="false" customHeight="false" outlineLevel="0" collapsed="false">
      <c r="A29" s="56" t="s">
        <v>134</v>
      </c>
      <c r="B29" s="18" t="s">
        <v>124</v>
      </c>
      <c r="C29" s="18" t="s">
        <v>121</v>
      </c>
      <c r="D29" s="18" t="s">
        <v>125</v>
      </c>
      <c r="E29" s="18" t="s">
        <v>131</v>
      </c>
      <c r="F29" s="18" t="s">
        <v>135</v>
      </c>
      <c r="G29" s="57" t="n">
        <v>1693</v>
      </c>
    </row>
    <row r="30" customFormat="false" ht="24" hidden="false" customHeight="false" outlineLevel="0" collapsed="false">
      <c r="A30" s="46" t="s">
        <v>136</v>
      </c>
      <c r="B30" s="47" t="n">
        <v>598</v>
      </c>
      <c r="C30" s="47" t="s">
        <v>121</v>
      </c>
      <c r="D30" s="47" t="s">
        <v>125</v>
      </c>
      <c r="E30" s="47"/>
      <c r="F30" s="47"/>
      <c r="G30" s="48" t="n">
        <f aca="false">G31</f>
        <v>85867</v>
      </c>
    </row>
    <row r="31" customFormat="false" ht="12.75" hidden="false" customHeight="false" outlineLevel="0" collapsed="false">
      <c r="A31" s="49" t="s">
        <v>123</v>
      </c>
      <c r="B31" s="50" t="s">
        <v>124</v>
      </c>
      <c r="C31" s="50" t="s">
        <v>121</v>
      </c>
      <c r="D31" s="50" t="s">
        <v>125</v>
      </c>
      <c r="E31" s="50" t="s">
        <v>137</v>
      </c>
      <c r="F31" s="50"/>
      <c r="G31" s="51" t="n">
        <f aca="false">G32</f>
        <v>85867</v>
      </c>
    </row>
    <row r="32" customFormat="false" ht="12.75" hidden="false" customHeight="false" outlineLevel="0" collapsed="false">
      <c r="A32" s="52" t="s">
        <v>127</v>
      </c>
      <c r="B32" s="47" t="s">
        <v>124</v>
      </c>
      <c r="C32" s="47" t="s">
        <v>121</v>
      </c>
      <c r="D32" s="47" t="s">
        <v>125</v>
      </c>
      <c r="E32" s="47" t="s">
        <v>138</v>
      </c>
      <c r="F32" s="50"/>
      <c r="G32" s="48" t="n">
        <f aca="false">G33+G36</f>
        <v>85867</v>
      </c>
    </row>
    <row r="33" customFormat="false" ht="12.75" hidden="false" customHeight="false" outlineLevel="0" collapsed="false">
      <c r="A33" s="52" t="s">
        <v>139</v>
      </c>
      <c r="B33" s="47" t="s">
        <v>124</v>
      </c>
      <c r="C33" s="47" t="s">
        <v>121</v>
      </c>
      <c r="D33" s="47" t="s">
        <v>125</v>
      </c>
      <c r="E33" s="47" t="s">
        <v>140</v>
      </c>
      <c r="F33" s="47"/>
      <c r="G33" s="48" t="n">
        <f aca="false">G34</f>
        <v>67140</v>
      </c>
    </row>
    <row r="34" customFormat="false" ht="36" hidden="false" customHeight="false" outlineLevel="0" collapsed="false">
      <c r="A34" s="56" t="s">
        <v>132</v>
      </c>
      <c r="B34" s="18" t="s">
        <v>124</v>
      </c>
      <c r="C34" s="18" t="s">
        <v>121</v>
      </c>
      <c r="D34" s="18" t="s">
        <v>125</v>
      </c>
      <c r="E34" s="18" t="s">
        <v>140</v>
      </c>
      <c r="F34" s="18" t="s">
        <v>133</v>
      </c>
      <c r="G34" s="57" t="n">
        <f aca="false">G35</f>
        <v>67140</v>
      </c>
    </row>
    <row r="35" customFormat="false" ht="12.75" hidden="false" customHeight="false" outlineLevel="0" collapsed="false">
      <c r="A35" s="56" t="s">
        <v>134</v>
      </c>
      <c r="B35" s="18" t="s">
        <v>124</v>
      </c>
      <c r="C35" s="18" t="s">
        <v>121</v>
      </c>
      <c r="D35" s="18" t="s">
        <v>125</v>
      </c>
      <c r="E35" s="18" t="s">
        <v>140</v>
      </c>
      <c r="F35" s="18" t="s">
        <v>135</v>
      </c>
      <c r="G35" s="57" t="n">
        <v>67140</v>
      </c>
    </row>
    <row r="36" customFormat="false" ht="12.75" hidden="false" customHeight="false" outlineLevel="0" collapsed="false">
      <c r="A36" s="46" t="s">
        <v>141</v>
      </c>
      <c r="B36" s="47" t="s">
        <v>124</v>
      </c>
      <c r="C36" s="47" t="s">
        <v>121</v>
      </c>
      <c r="D36" s="47" t="s">
        <v>125</v>
      </c>
      <c r="E36" s="47" t="s">
        <v>142</v>
      </c>
      <c r="F36" s="47"/>
      <c r="G36" s="48" t="n">
        <f aca="false">G37+G39</f>
        <v>18727</v>
      </c>
    </row>
    <row r="37" customFormat="false" ht="12.75" hidden="false" customHeight="false" outlineLevel="0" collapsed="false">
      <c r="A37" s="56" t="s">
        <v>143</v>
      </c>
      <c r="B37" s="18" t="s">
        <v>124</v>
      </c>
      <c r="C37" s="18" t="s">
        <v>121</v>
      </c>
      <c r="D37" s="18" t="s">
        <v>125</v>
      </c>
      <c r="E37" s="18" t="s">
        <v>142</v>
      </c>
      <c r="F37" s="18" t="s">
        <v>144</v>
      </c>
      <c r="G37" s="57" t="n">
        <f aca="false">G38</f>
        <v>18277</v>
      </c>
    </row>
    <row r="38" customFormat="false" ht="12.75" hidden="false" customHeight="false" outlineLevel="0" collapsed="false">
      <c r="A38" s="56" t="s">
        <v>145</v>
      </c>
      <c r="B38" s="18" t="s">
        <v>124</v>
      </c>
      <c r="C38" s="18" t="s">
        <v>121</v>
      </c>
      <c r="D38" s="18" t="s">
        <v>125</v>
      </c>
      <c r="E38" s="18" t="s">
        <v>142</v>
      </c>
      <c r="F38" s="18" t="s">
        <v>146</v>
      </c>
      <c r="G38" s="57" t="n">
        <v>18277</v>
      </c>
    </row>
    <row r="39" customFormat="false" ht="12.75" hidden="false" customHeight="false" outlineLevel="0" collapsed="false">
      <c r="A39" s="56" t="s">
        <v>147</v>
      </c>
      <c r="B39" s="18" t="s">
        <v>124</v>
      </c>
      <c r="C39" s="18" t="s">
        <v>121</v>
      </c>
      <c r="D39" s="18" t="s">
        <v>125</v>
      </c>
      <c r="E39" s="18" t="s">
        <v>142</v>
      </c>
      <c r="F39" s="18" t="s">
        <v>148</v>
      </c>
      <c r="G39" s="57" t="n">
        <f aca="false">G40</f>
        <v>450</v>
      </c>
    </row>
    <row r="40" customFormat="false" ht="12.75" hidden="false" customHeight="false" outlineLevel="0" collapsed="false">
      <c r="A40" s="56" t="s">
        <v>149</v>
      </c>
      <c r="B40" s="18" t="s">
        <v>124</v>
      </c>
      <c r="C40" s="18" t="s">
        <v>121</v>
      </c>
      <c r="D40" s="18" t="s">
        <v>125</v>
      </c>
      <c r="E40" s="18" t="s">
        <v>142</v>
      </c>
      <c r="F40" s="18" t="s">
        <v>150</v>
      </c>
      <c r="G40" s="57" t="n">
        <v>450</v>
      </c>
    </row>
    <row r="41" s="58" customFormat="true" ht="12.75" hidden="false" customHeight="false" outlineLevel="0" collapsed="false">
      <c r="A41" s="46" t="s">
        <v>151</v>
      </c>
      <c r="B41" s="47" t="n">
        <v>598</v>
      </c>
      <c r="C41" s="47" t="s">
        <v>121</v>
      </c>
      <c r="D41" s="47" t="s">
        <v>152</v>
      </c>
      <c r="E41" s="47"/>
      <c r="F41" s="47"/>
      <c r="G41" s="48" t="n">
        <f aca="false">G42</f>
        <v>3000</v>
      </c>
    </row>
    <row r="42" s="59" customFormat="true" ht="12.75" hidden="false" customHeight="false" outlineLevel="0" collapsed="false">
      <c r="A42" s="49" t="s">
        <v>123</v>
      </c>
      <c r="B42" s="50" t="n">
        <v>598</v>
      </c>
      <c r="C42" s="50" t="s">
        <v>121</v>
      </c>
      <c r="D42" s="50" t="s">
        <v>152</v>
      </c>
      <c r="E42" s="50" t="s">
        <v>137</v>
      </c>
      <c r="F42" s="50"/>
      <c r="G42" s="51" t="n">
        <f aca="false">G43</f>
        <v>3000</v>
      </c>
    </row>
    <row r="43" s="59" customFormat="true" ht="12.75" hidden="false" customHeight="false" outlineLevel="0" collapsed="false">
      <c r="A43" s="52" t="s">
        <v>127</v>
      </c>
      <c r="B43" s="47" t="s">
        <v>124</v>
      </c>
      <c r="C43" s="47" t="s">
        <v>121</v>
      </c>
      <c r="D43" s="47" t="s">
        <v>152</v>
      </c>
      <c r="E43" s="47" t="s">
        <v>138</v>
      </c>
      <c r="F43" s="47"/>
      <c r="G43" s="48" t="n">
        <f aca="false">G44</f>
        <v>3000</v>
      </c>
    </row>
    <row r="44" s="60" customFormat="true" ht="12.75" hidden="false" customHeight="false" outlineLevel="0" collapsed="false">
      <c r="A44" s="56" t="s">
        <v>153</v>
      </c>
      <c r="B44" s="18" t="n">
        <v>598</v>
      </c>
      <c r="C44" s="18" t="s">
        <v>121</v>
      </c>
      <c r="D44" s="18" t="s">
        <v>152</v>
      </c>
      <c r="E44" s="18" t="s">
        <v>154</v>
      </c>
      <c r="F44" s="18"/>
      <c r="G44" s="57" t="n">
        <f aca="false">G45</f>
        <v>3000</v>
      </c>
    </row>
    <row r="45" s="60" customFormat="true" ht="12.75" hidden="false" customHeight="false" outlineLevel="0" collapsed="false">
      <c r="A45" s="56" t="s">
        <v>147</v>
      </c>
      <c r="B45" s="18" t="n">
        <v>598</v>
      </c>
      <c r="C45" s="18" t="s">
        <v>121</v>
      </c>
      <c r="D45" s="18" t="s">
        <v>152</v>
      </c>
      <c r="E45" s="18" t="s">
        <v>154</v>
      </c>
      <c r="F45" s="18" t="s">
        <v>148</v>
      </c>
      <c r="G45" s="57" t="n">
        <f aca="false">G46</f>
        <v>3000</v>
      </c>
    </row>
    <row r="46" s="60" customFormat="true" ht="12.75" hidden="false" customHeight="false" outlineLevel="0" collapsed="false">
      <c r="A46" s="56" t="s">
        <v>155</v>
      </c>
      <c r="B46" s="18" t="n">
        <v>598</v>
      </c>
      <c r="C46" s="18" t="s">
        <v>121</v>
      </c>
      <c r="D46" s="18" t="s">
        <v>152</v>
      </c>
      <c r="E46" s="18" t="s">
        <v>154</v>
      </c>
      <c r="F46" s="18" t="s">
        <v>156</v>
      </c>
      <c r="G46" s="57" t="n">
        <v>3000</v>
      </c>
    </row>
    <row r="47" s="58" customFormat="true" ht="12.75" hidden="false" customHeight="false" outlineLevel="0" collapsed="false">
      <c r="A47" s="46" t="s">
        <v>157</v>
      </c>
      <c r="B47" s="47" t="s">
        <v>124</v>
      </c>
      <c r="C47" s="47" t="s">
        <v>121</v>
      </c>
      <c r="D47" s="47" t="s">
        <v>158</v>
      </c>
      <c r="E47" s="47"/>
      <c r="F47" s="47"/>
      <c r="G47" s="48" t="n">
        <f aca="false">G48+G71+G120+G124</f>
        <v>90840</v>
      </c>
    </row>
    <row r="48" s="58" customFormat="true" ht="12.75" hidden="false" customHeight="false" outlineLevel="0" collapsed="false">
      <c r="A48" s="49" t="s">
        <v>123</v>
      </c>
      <c r="B48" s="50" t="n">
        <v>598</v>
      </c>
      <c r="C48" s="50" t="s">
        <v>121</v>
      </c>
      <c r="D48" s="50" t="s">
        <v>158</v>
      </c>
      <c r="E48" s="50" t="s">
        <v>137</v>
      </c>
      <c r="F48" s="50"/>
      <c r="G48" s="51" t="n">
        <f aca="false">G49</f>
        <v>75470</v>
      </c>
    </row>
    <row r="49" s="58" customFormat="true" ht="12.75" hidden="false" customHeight="false" outlineLevel="0" collapsed="false">
      <c r="A49" s="46" t="s">
        <v>127</v>
      </c>
      <c r="B49" s="47" t="s">
        <v>124</v>
      </c>
      <c r="C49" s="47" t="s">
        <v>121</v>
      </c>
      <c r="D49" s="47" t="s">
        <v>158</v>
      </c>
      <c r="E49" s="47" t="s">
        <v>138</v>
      </c>
      <c r="F49" s="47"/>
      <c r="G49" s="48" t="n">
        <f aca="false">G50+G65+G68</f>
        <v>75470</v>
      </c>
    </row>
    <row r="50" s="58" customFormat="true" ht="12.75" hidden="false" customHeight="false" outlineLevel="0" collapsed="false">
      <c r="A50" s="61" t="s">
        <v>159</v>
      </c>
      <c r="B50" s="54" t="s">
        <v>124</v>
      </c>
      <c r="C50" s="54" t="s">
        <v>121</v>
      </c>
      <c r="D50" s="54" t="s">
        <v>158</v>
      </c>
      <c r="E50" s="54" t="s">
        <v>138</v>
      </c>
      <c r="F50" s="50"/>
      <c r="G50" s="55" t="n">
        <f aca="false">G51+G58</f>
        <v>46970</v>
      </c>
    </row>
    <row r="51" s="58" customFormat="true" ht="24" hidden="false" customHeight="false" outlineLevel="0" collapsed="false">
      <c r="A51" s="46" t="s">
        <v>160</v>
      </c>
      <c r="B51" s="47" t="s">
        <v>124</v>
      </c>
      <c r="C51" s="47" t="s">
        <v>121</v>
      </c>
      <c r="D51" s="47" t="s">
        <v>158</v>
      </c>
      <c r="E51" s="47" t="s">
        <v>161</v>
      </c>
      <c r="F51" s="47"/>
      <c r="G51" s="48" t="n">
        <f aca="false">G52+G54+G56</f>
        <v>37450</v>
      </c>
    </row>
    <row r="52" s="58" customFormat="true" ht="36" hidden="false" customHeight="false" outlineLevel="0" collapsed="false">
      <c r="A52" s="56" t="s">
        <v>132</v>
      </c>
      <c r="B52" s="18" t="s">
        <v>124</v>
      </c>
      <c r="C52" s="18" t="s">
        <v>121</v>
      </c>
      <c r="D52" s="18" t="s">
        <v>158</v>
      </c>
      <c r="E52" s="18" t="s">
        <v>161</v>
      </c>
      <c r="F52" s="18" t="s">
        <v>133</v>
      </c>
      <c r="G52" s="57" t="n">
        <f aca="false">G53</f>
        <v>29080</v>
      </c>
    </row>
    <row r="53" s="58" customFormat="true" ht="12.75" hidden="false" customHeight="false" outlineLevel="0" collapsed="false">
      <c r="A53" s="56" t="s">
        <v>162</v>
      </c>
      <c r="B53" s="18" t="s">
        <v>124</v>
      </c>
      <c r="C53" s="18" t="s">
        <v>121</v>
      </c>
      <c r="D53" s="18" t="s">
        <v>158</v>
      </c>
      <c r="E53" s="18" t="s">
        <v>161</v>
      </c>
      <c r="F53" s="18" t="s">
        <v>163</v>
      </c>
      <c r="G53" s="57" t="n">
        <v>29080</v>
      </c>
    </row>
    <row r="54" s="58" customFormat="true" ht="12.75" hidden="false" customHeight="false" outlineLevel="0" collapsed="false">
      <c r="A54" s="56" t="s">
        <v>143</v>
      </c>
      <c r="B54" s="18" t="s">
        <v>124</v>
      </c>
      <c r="C54" s="18" t="s">
        <v>121</v>
      </c>
      <c r="D54" s="18" t="s">
        <v>158</v>
      </c>
      <c r="E54" s="18" t="s">
        <v>161</v>
      </c>
      <c r="F54" s="18" t="s">
        <v>144</v>
      </c>
      <c r="G54" s="57" t="n">
        <f aca="false">G55</f>
        <v>8120</v>
      </c>
    </row>
    <row r="55" s="58" customFormat="true" ht="12.75" hidden="false" customHeight="false" outlineLevel="0" collapsed="false">
      <c r="A55" s="56" t="s">
        <v>145</v>
      </c>
      <c r="B55" s="18" t="s">
        <v>124</v>
      </c>
      <c r="C55" s="18" t="s">
        <v>121</v>
      </c>
      <c r="D55" s="18" t="s">
        <v>158</v>
      </c>
      <c r="E55" s="18" t="s">
        <v>161</v>
      </c>
      <c r="F55" s="18" t="s">
        <v>146</v>
      </c>
      <c r="G55" s="57" t="n">
        <v>8120</v>
      </c>
    </row>
    <row r="56" s="58" customFormat="true" ht="12.75" hidden="false" customHeight="false" outlineLevel="0" collapsed="false">
      <c r="A56" s="56" t="s">
        <v>147</v>
      </c>
      <c r="B56" s="18" t="s">
        <v>124</v>
      </c>
      <c r="C56" s="18" t="s">
        <v>121</v>
      </c>
      <c r="D56" s="18" t="s">
        <v>158</v>
      </c>
      <c r="E56" s="18" t="s">
        <v>161</v>
      </c>
      <c r="F56" s="18" t="s">
        <v>148</v>
      </c>
      <c r="G56" s="57" t="n">
        <f aca="false">G57</f>
        <v>250</v>
      </c>
    </row>
    <row r="57" s="58" customFormat="true" ht="12.75" hidden="false" customHeight="false" outlineLevel="0" collapsed="false">
      <c r="A57" s="56" t="s">
        <v>149</v>
      </c>
      <c r="B57" s="18" t="s">
        <v>124</v>
      </c>
      <c r="C57" s="18" t="s">
        <v>121</v>
      </c>
      <c r="D57" s="18" t="s">
        <v>158</v>
      </c>
      <c r="E57" s="18" t="s">
        <v>161</v>
      </c>
      <c r="F57" s="18" t="s">
        <v>150</v>
      </c>
      <c r="G57" s="57" t="n">
        <v>250</v>
      </c>
    </row>
    <row r="58" s="58" customFormat="true" ht="12.75" hidden="false" customHeight="false" outlineLevel="0" collapsed="false">
      <c r="A58" s="46" t="s">
        <v>164</v>
      </c>
      <c r="B58" s="47" t="s">
        <v>124</v>
      </c>
      <c r="C58" s="47" t="s">
        <v>121</v>
      </c>
      <c r="D58" s="47" t="s">
        <v>158</v>
      </c>
      <c r="E58" s="47" t="s">
        <v>165</v>
      </c>
      <c r="F58" s="47"/>
      <c r="G58" s="48" t="n">
        <f aca="false">G59+G61+G63</f>
        <v>9520</v>
      </c>
    </row>
    <row r="59" s="58" customFormat="true" ht="36" hidden="false" customHeight="false" outlineLevel="0" collapsed="false">
      <c r="A59" s="56" t="s">
        <v>132</v>
      </c>
      <c r="B59" s="18" t="s">
        <v>124</v>
      </c>
      <c r="C59" s="18" t="s">
        <v>121</v>
      </c>
      <c r="D59" s="18" t="s">
        <v>158</v>
      </c>
      <c r="E59" s="18" t="s">
        <v>165</v>
      </c>
      <c r="F59" s="18" t="s">
        <v>133</v>
      </c>
      <c r="G59" s="57" t="n">
        <f aca="false">G60</f>
        <v>9158</v>
      </c>
    </row>
    <row r="60" s="58" customFormat="true" ht="12.75" hidden="false" customHeight="false" outlineLevel="0" collapsed="false">
      <c r="A60" s="56" t="s">
        <v>162</v>
      </c>
      <c r="B60" s="18" t="s">
        <v>124</v>
      </c>
      <c r="C60" s="18" t="s">
        <v>121</v>
      </c>
      <c r="D60" s="18" t="s">
        <v>158</v>
      </c>
      <c r="E60" s="18" t="s">
        <v>165</v>
      </c>
      <c r="F60" s="18" t="s">
        <v>163</v>
      </c>
      <c r="G60" s="57" t="n">
        <v>9158</v>
      </c>
    </row>
    <row r="61" s="58" customFormat="true" ht="12.75" hidden="false" customHeight="false" outlineLevel="0" collapsed="false">
      <c r="A61" s="56" t="s">
        <v>143</v>
      </c>
      <c r="B61" s="18" t="s">
        <v>124</v>
      </c>
      <c r="C61" s="18" t="s">
        <v>121</v>
      </c>
      <c r="D61" s="18" t="s">
        <v>158</v>
      </c>
      <c r="E61" s="18" t="s">
        <v>165</v>
      </c>
      <c r="F61" s="18" t="s">
        <v>144</v>
      </c>
      <c r="G61" s="57" t="n">
        <f aca="false">G62</f>
        <v>347</v>
      </c>
    </row>
    <row r="62" s="58" customFormat="true" ht="12.75" hidden="false" customHeight="false" outlineLevel="0" collapsed="false">
      <c r="A62" s="56" t="s">
        <v>145</v>
      </c>
      <c r="B62" s="18" t="s">
        <v>124</v>
      </c>
      <c r="C62" s="18" t="s">
        <v>121</v>
      </c>
      <c r="D62" s="18" t="s">
        <v>158</v>
      </c>
      <c r="E62" s="18" t="s">
        <v>165</v>
      </c>
      <c r="F62" s="18" t="s">
        <v>146</v>
      </c>
      <c r="G62" s="57" t="n">
        <v>347</v>
      </c>
    </row>
    <row r="63" s="58" customFormat="true" ht="12.75" hidden="false" customHeight="false" outlineLevel="0" collapsed="false">
      <c r="A63" s="56" t="s">
        <v>147</v>
      </c>
      <c r="B63" s="18" t="s">
        <v>124</v>
      </c>
      <c r="C63" s="18" t="s">
        <v>121</v>
      </c>
      <c r="D63" s="18" t="s">
        <v>158</v>
      </c>
      <c r="E63" s="18" t="s">
        <v>165</v>
      </c>
      <c r="F63" s="18" t="s">
        <v>148</v>
      </c>
      <c r="G63" s="57" t="n">
        <f aca="false">G64</f>
        <v>15</v>
      </c>
    </row>
    <row r="64" s="58" customFormat="true" ht="12.75" hidden="false" customHeight="false" outlineLevel="0" collapsed="false">
      <c r="A64" s="56" t="s">
        <v>149</v>
      </c>
      <c r="B64" s="18" t="s">
        <v>124</v>
      </c>
      <c r="C64" s="18" t="s">
        <v>121</v>
      </c>
      <c r="D64" s="18" t="s">
        <v>158</v>
      </c>
      <c r="E64" s="18" t="s">
        <v>165</v>
      </c>
      <c r="F64" s="18" t="s">
        <v>150</v>
      </c>
      <c r="G64" s="57" t="n">
        <v>15</v>
      </c>
    </row>
    <row r="65" s="58" customFormat="true" ht="24" hidden="false" customHeight="false" outlineLevel="0" collapsed="false">
      <c r="A65" s="46" t="s">
        <v>166</v>
      </c>
      <c r="B65" s="47" t="s">
        <v>124</v>
      </c>
      <c r="C65" s="47" t="s">
        <v>121</v>
      </c>
      <c r="D65" s="47" t="s">
        <v>158</v>
      </c>
      <c r="E65" s="47" t="s">
        <v>167</v>
      </c>
      <c r="F65" s="47"/>
      <c r="G65" s="48" t="n">
        <f aca="false">G66</f>
        <v>20500</v>
      </c>
    </row>
    <row r="66" s="58" customFormat="true" ht="12.75" hidden="false" customHeight="false" outlineLevel="0" collapsed="false">
      <c r="A66" s="56" t="s">
        <v>147</v>
      </c>
      <c r="B66" s="18" t="s">
        <v>124</v>
      </c>
      <c r="C66" s="18" t="s">
        <v>121</v>
      </c>
      <c r="D66" s="18" t="s">
        <v>158</v>
      </c>
      <c r="E66" s="18" t="s">
        <v>167</v>
      </c>
      <c r="F66" s="18" t="s">
        <v>148</v>
      </c>
      <c r="G66" s="57" t="n">
        <f aca="false">G67</f>
        <v>20500</v>
      </c>
    </row>
    <row r="67" s="58" customFormat="true" ht="12.75" hidden="false" customHeight="false" outlineLevel="0" collapsed="false">
      <c r="A67" s="56" t="s">
        <v>149</v>
      </c>
      <c r="B67" s="18" t="s">
        <v>124</v>
      </c>
      <c r="C67" s="18" t="s">
        <v>121</v>
      </c>
      <c r="D67" s="18" t="s">
        <v>158</v>
      </c>
      <c r="E67" s="18" t="s">
        <v>167</v>
      </c>
      <c r="F67" s="18" t="s">
        <v>150</v>
      </c>
      <c r="G67" s="57" t="n">
        <v>20500</v>
      </c>
    </row>
    <row r="68" s="58" customFormat="true" ht="36" hidden="false" customHeight="false" outlineLevel="0" collapsed="false">
      <c r="A68" s="46" t="s">
        <v>168</v>
      </c>
      <c r="B68" s="47" t="s">
        <v>124</v>
      </c>
      <c r="C68" s="47" t="s">
        <v>121</v>
      </c>
      <c r="D68" s="47" t="s">
        <v>158</v>
      </c>
      <c r="E68" s="47" t="s">
        <v>169</v>
      </c>
      <c r="F68" s="47"/>
      <c r="G68" s="48" t="n">
        <f aca="false">G69</f>
        <v>8000</v>
      </c>
    </row>
    <row r="69" s="58" customFormat="true" ht="12.75" hidden="false" customHeight="false" outlineLevel="0" collapsed="false">
      <c r="A69" s="56" t="s">
        <v>147</v>
      </c>
      <c r="B69" s="18" t="s">
        <v>124</v>
      </c>
      <c r="C69" s="18" t="s">
        <v>121</v>
      </c>
      <c r="D69" s="18" t="s">
        <v>158</v>
      </c>
      <c r="E69" s="18" t="s">
        <v>169</v>
      </c>
      <c r="F69" s="18" t="s">
        <v>148</v>
      </c>
      <c r="G69" s="62" t="n">
        <f aca="false">G70</f>
        <v>8000</v>
      </c>
    </row>
    <row r="70" s="58" customFormat="true" ht="12.75" hidden="false" customHeight="false" outlineLevel="0" collapsed="false">
      <c r="A70" s="56" t="s">
        <v>149</v>
      </c>
      <c r="B70" s="18" t="s">
        <v>124</v>
      </c>
      <c r="C70" s="18" t="s">
        <v>121</v>
      </c>
      <c r="D70" s="18" t="s">
        <v>158</v>
      </c>
      <c r="E70" s="18" t="s">
        <v>169</v>
      </c>
      <c r="F70" s="18" t="s">
        <v>150</v>
      </c>
      <c r="G70" s="62" t="n">
        <v>8000</v>
      </c>
    </row>
    <row r="71" customFormat="false" ht="14.25" hidden="false" customHeight="true" outlineLevel="0" collapsed="false">
      <c r="A71" s="63" t="s">
        <v>170</v>
      </c>
      <c r="B71" s="44" t="s">
        <v>124</v>
      </c>
      <c r="C71" s="44" t="s">
        <v>121</v>
      </c>
      <c r="D71" s="44" t="s">
        <v>158</v>
      </c>
      <c r="E71" s="64" t="s">
        <v>171</v>
      </c>
      <c r="F71" s="65"/>
      <c r="G71" s="45" t="n">
        <f aca="false">G72+G79+G104</f>
        <v>13300</v>
      </c>
    </row>
    <row r="72" customFormat="false" ht="28.5" hidden="false" customHeight="true" outlineLevel="0" collapsed="false">
      <c r="A72" s="24" t="s">
        <v>172</v>
      </c>
      <c r="B72" s="44" t="s">
        <v>124</v>
      </c>
      <c r="C72" s="44" t="s">
        <v>121</v>
      </c>
      <c r="D72" s="44" t="s">
        <v>158</v>
      </c>
      <c r="E72" s="66" t="s">
        <v>173</v>
      </c>
      <c r="F72" s="65"/>
      <c r="G72" s="45" t="n">
        <f aca="false">G76+G73</f>
        <v>4885</v>
      </c>
    </row>
    <row r="73" customFormat="false" ht="24" hidden="false" customHeight="false" outlineLevel="0" collapsed="false">
      <c r="A73" s="67" t="s">
        <v>174</v>
      </c>
      <c r="B73" s="47" t="s">
        <v>124</v>
      </c>
      <c r="C73" s="47" t="s">
        <v>121</v>
      </c>
      <c r="D73" s="47" t="s">
        <v>158</v>
      </c>
      <c r="E73" s="68" t="s">
        <v>175</v>
      </c>
      <c r="F73" s="69"/>
      <c r="G73" s="48" t="n">
        <f aca="false">G74</f>
        <v>1600</v>
      </c>
    </row>
    <row r="74" customFormat="false" ht="12.75" hidden="false" customHeight="false" outlineLevel="0" collapsed="false">
      <c r="A74" s="56" t="s">
        <v>143</v>
      </c>
      <c r="B74" s="18" t="s">
        <v>124</v>
      </c>
      <c r="C74" s="18" t="s">
        <v>121</v>
      </c>
      <c r="D74" s="18" t="s">
        <v>158</v>
      </c>
      <c r="E74" s="70" t="s">
        <v>175</v>
      </c>
      <c r="F74" s="71" t="n">
        <v>200</v>
      </c>
      <c r="G74" s="62" t="n">
        <f aca="false">G75</f>
        <v>1600</v>
      </c>
    </row>
    <row r="75" customFormat="false" ht="12.75" hidden="false" customHeight="false" outlineLevel="0" collapsed="false">
      <c r="A75" s="56" t="s">
        <v>145</v>
      </c>
      <c r="B75" s="18" t="s">
        <v>124</v>
      </c>
      <c r="C75" s="18" t="s">
        <v>121</v>
      </c>
      <c r="D75" s="18" t="s">
        <v>158</v>
      </c>
      <c r="E75" s="70" t="s">
        <v>175</v>
      </c>
      <c r="F75" s="71" t="n">
        <v>240</v>
      </c>
      <c r="G75" s="62" t="n">
        <v>1600</v>
      </c>
    </row>
    <row r="76" customFormat="false" ht="24" hidden="false" customHeight="false" outlineLevel="0" collapsed="false">
      <c r="A76" s="67" t="s">
        <v>176</v>
      </c>
      <c r="B76" s="47" t="s">
        <v>124</v>
      </c>
      <c r="C76" s="47" t="s">
        <v>121</v>
      </c>
      <c r="D76" s="47" t="s">
        <v>158</v>
      </c>
      <c r="E76" s="68" t="s">
        <v>177</v>
      </c>
      <c r="F76" s="69"/>
      <c r="G76" s="72" t="n">
        <f aca="false">G77</f>
        <v>3285</v>
      </c>
    </row>
    <row r="77" customFormat="false" ht="12.75" hidden="false" customHeight="false" outlineLevel="0" collapsed="false">
      <c r="A77" s="56" t="s">
        <v>143</v>
      </c>
      <c r="B77" s="18" t="s">
        <v>124</v>
      </c>
      <c r="C77" s="18" t="s">
        <v>121</v>
      </c>
      <c r="D77" s="18" t="s">
        <v>158</v>
      </c>
      <c r="E77" s="70" t="s">
        <v>177</v>
      </c>
      <c r="F77" s="71" t="n">
        <v>200</v>
      </c>
      <c r="G77" s="62" t="n">
        <f aca="false">G78</f>
        <v>3285</v>
      </c>
    </row>
    <row r="78" customFormat="false" ht="12.75" hidden="false" customHeight="false" outlineLevel="0" collapsed="false">
      <c r="A78" s="56" t="s">
        <v>145</v>
      </c>
      <c r="B78" s="18" t="s">
        <v>124</v>
      </c>
      <c r="C78" s="18" t="s">
        <v>121</v>
      </c>
      <c r="D78" s="18" t="s">
        <v>158</v>
      </c>
      <c r="E78" s="70" t="s">
        <v>177</v>
      </c>
      <c r="F78" s="71" t="n">
        <v>240</v>
      </c>
      <c r="G78" s="62" t="n">
        <v>3285</v>
      </c>
    </row>
    <row r="79" customFormat="false" ht="27" hidden="false" customHeight="false" outlineLevel="0" collapsed="false">
      <c r="A79" s="24" t="s">
        <v>178</v>
      </c>
      <c r="B79" s="44" t="s">
        <v>124</v>
      </c>
      <c r="C79" s="44" t="s">
        <v>121</v>
      </c>
      <c r="D79" s="44" t="s">
        <v>158</v>
      </c>
      <c r="E79" s="66" t="s">
        <v>179</v>
      </c>
      <c r="F79" s="65"/>
      <c r="G79" s="45" t="n">
        <f aca="false">G80+G83+G86+G89+G92+G95+G98+G101</f>
        <v>6577</v>
      </c>
    </row>
    <row r="80" customFormat="false" ht="24" hidden="false" customHeight="false" outlineLevel="0" collapsed="false">
      <c r="A80" s="67" t="s">
        <v>180</v>
      </c>
      <c r="B80" s="47" t="s">
        <v>124</v>
      </c>
      <c r="C80" s="47" t="s">
        <v>121</v>
      </c>
      <c r="D80" s="47" t="s">
        <v>158</v>
      </c>
      <c r="E80" s="68" t="s">
        <v>181</v>
      </c>
      <c r="F80" s="69"/>
      <c r="G80" s="48" t="n">
        <f aca="false">G81</f>
        <v>1752</v>
      </c>
    </row>
    <row r="81" customFormat="false" ht="12.75" hidden="false" customHeight="false" outlineLevel="0" collapsed="false">
      <c r="A81" s="56" t="s">
        <v>143</v>
      </c>
      <c r="B81" s="18" t="s">
        <v>124</v>
      </c>
      <c r="C81" s="18" t="s">
        <v>121</v>
      </c>
      <c r="D81" s="18" t="s">
        <v>158</v>
      </c>
      <c r="E81" s="70" t="s">
        <v>181</v>
      </c>
      <c r="F81" s="71" t="n">
        <v>200</v>
      </c>
      <c r="G81" s="57" t="n">
        <f aca="false">G82</f>
        <v>1752</v>
      </c>
    </row>
    <row r="82" customFormat="false" ht="12.75" hidden="false" customHeight="false" outlineLevel="0" collapsed="false">
      <c r="A82" s="56" t="s">
        <v>145</v>
      </c>
      <c r="B82" s="18" t="s">
        <v>124</v>
      </c>
      <c r="C82" s="18" t="s">
        <v>121</v>
      </c>
      <c r="D82" s="18" t="s">
        <v>158</v>
      </c>
      <c r="E82" s="70" t="s">
        <v>181</v>
      </c>
      <c r="F82" s="71" t="n">
        <v>240</v>
      </c>
      <c r="G82" s="57" t="n">
        <v>1752</v>
      </c>
    </row>
    <row r="83" customFormat="false" ht="24" hidden="false" customHeight="false" outlineLevel="0" collapsed="false">
      <c r="A83" s="67" t="s">
        <v>182</v>
      </c>
      <c r="B83" s="47" t="s">
        <v>124</v>
      </c>
      <c r="C83" s="47" t="s">
        <v>121</v>
      </c>
      <c r="D83" s="47" t="s">
        <v>158</v>
      </c>
      <c r="E83" s="68" t="s">
        <v>183</v>
      </c>
      <c r="F83" s="71"/>
      <c r="G83" s="48" t="n">
        <f aca="false">G84</f>
        <v>310</v>
      </c>
    </row>
    <row r="84" customFormat="false" ht="12.75" hidden="false" customHeight="false" outlineLevel="0" collapsed="false">
      <c r="A84" s="56" t="s">
        <v>143</v>
      </c>
      <c r="B84" s="18" t="s">
        <v>124</v>
      </c>
      <c r="C84" s="18" t="s">
        <v>121</v>
      </c>
      <c r="D84" s="18" t="s">
        <v>158</v>
      </c>
      <c r="E84" s="70" t="s">
        <v>183</v>
      </c>
      <c r="F84" s="71" t="n">
        <v>200</v>
      </c>
      <c r="G84" s="57" t="n">
        <f aca="false">G85</f>
        <v>310</v>
      </c>
    </row>
    <row r="85" customFormat="false" ht="12.75" hidden="false" customHeight="false" outlineLevel="0" collapsed="false">
      <c r="A85" s="56" t="s">
        <v>145</v>
      </c>
      <c r="B85" s="18" t="s">
        <v>124</v>
      </c>
      <c r="C85" s="18" t="s">
        <v>121</v>
      </c>
      <c r="D85" s="18" t="s">
        <v>158</v>
      </c>
      <c r="E85" s="70" t="s">
        <v>183</v>
      </c>
      <c r="F85" s="71" t="n">
        <v>240</v>
      </c>
      <c r="G85" s="57" t="n">
        <v>310</v>
      </c>
    </row>
    <row r="86" customFormat="false" ht="24" hidden="false" customHeight="false" outlineLevel="0" collapsed="false">
      <c r="A86" s="67" t="s">
        <v>184</v>
      </c>
      <c r="B86" s="47" t="s">
        <v>124</v>
      </c>
      <c r="C86" s="47" t="s">
        <v>121</v>
      </c>
      <c r="D86" s="47" t="s">
        <v>158</v>
      </c>
      <c r="E86" s="68" t="s">
        <v>185</v>
      </c>
      <c r="F86" s="71"/>
      <c r="G86" s="72" t="n">
        <f aca="false">G87</f>
        <v>1100</v>
      </c>
    </row>
    <row r="87" customFormat="false" ht="12.75" hidden="false" customHeight="false" outlineLevel="0" collapsed="false">
      <c r="A87" s="56" t="s">
        <v>143</v>
      </c>
      <c r="B87" s="18" t="s">
        <v>124</v>
      </c>
      <c r="C87" s="18" t="s">
        <v>121</v>
      </c>
      <c r="D87" s="18" t="s">
        <v>158</v>
      </c>
      <c r="E87" s="70" t="s">
        <v>185</v>
      </c>
      <c r="F87" s="71" t="n">
        <v>200</v>
      </c>
      <c r="G87" s="62" t="n">
        <f aca="false">G88</f>
        <v>1100</v>
      </c>
    </row>
    <row r="88" customFormat="false" ht="12.75" hidden="false" customHeight="false" outlineLevel="0" collapsed="false">
      <c r="A88" s="56" t="s">
        <v>145</v>
      </c>
      <c r="B88" s="18" t="s">
        <v>124</v>
      </c>
      <c r="C88" s="18" t="s">
        <v>121</v>
      </c>
      <c r="D88" s="18" t="s">
        <v>158</v>
      </c>
      <c r="E88" s="70" t="s">
        <v>185</v>
      </c>
      <c r="F88" s="71" t="n">
        <v>240</v>
      </c>
      <c r="G88" s="62" t="n">
        <v>1100</v>
      </c>
    </row>
    <row r="89" customFormat="false" ht="27" hidden="false" customHeight="true" outlineLevel="0" collapsed="false">
      <c r="A89" s="67" t="s">
        <v>186</v>
      </c>
      <c r="B89" s="47" t="s">
        <v>124</v>
      </c>
      <c r="C89" s="47" t="s">
        <v>121</v>
      </c>
      <c r="D89" s="47" t="s">
        <v>158</v>
      </c>
      <c r="E89" s="68" t="s">
        <v>187</v>
      </c>
      <c r="F89" s="71"/>
      <c r="G89" s="48" t="n">
        <f aca="false">G90</f>
        <v>350</v>
      </c>
    </row>
    <row r="90" customFormat="false" ht="12.75" hidden="false" customHeight="false" outlineLevel="0" collapsed="false">
      <c r="A90" s="56" t="s">
        <v>143</v>
      </c>
      <c r="B90" s="18" t="s">
        <v>124</v>
      </c>
      <c r="C90" s="18" t="s">
        <v>121</v>
      </c>
      <c r="D90" s="18" t="s">
        <v>158</v>
      </c>
      <c r="E90" s="70" t="s">
        <v>187</v>
      </c>
      <c r="F90" s="71" t="n">
        <v>200</v>
      </c>
      <c r="G90" s="57" t="n">
        <f aca="false">G91</f>
        <v>350</v>
      </c>
    </row>
    <row r="91" customFormat="false" ht="12.75" hidden="false" customHeight="false" outlineLevel="0" collapsed="false">
      <c r="A91" s="56" t="s">
        <v>145</v>
      </c>
      <c r="B91" s="18" t="s">
        <v>124</v>
      </c>
      <c r="C91" s="18" t="s">
        <v>121</v>
      </c>
      <c r="D91" s="18" t="s">
        <v>158</v>
      </c>
      <c r="E91" s="70" t="s">
        <v>187</v>
      </c>
      <c r="F91" s="71" t="n">
        <v>240</v>
      </c>
      <c r="G91" s="57" t="n">
        <v>350</v>
      </c>
    </row>
    <row r="92" customFormat="false" ht="12.75" hidden="false" customHeight="false" outlineLevel="0" collapsed="false">
      <c r="A92" s="67" t="s">
        <v>188</v>
      </c>
      <c r="B92" s="47" t="s">
        <v>124</v>
      </c>
      <c r="C92" s="47" t="s">
        <v>121</v>
      </c>
      <c r="D92" s="47" t="s">
        <v>158</v>
      </c>
      <c r="E92" s="68" t="s">
        <v>189</v>
      </c>
      <c r="F92" s="71"/>
      <c r="G92" s="48" t="n">
        <f aca="false">G93</f>
        <v>310</v>
      </c>
    </row>
    <row r="93" customFormat="false" ht="12.75" hidden="false" customHeight="false" outlineLevel="0" collapsed="false">
      <c r="A93" s="56" t="s">
        <v>143</v>
      </c>
      <c r="B93" s="18" t="s">
        <v>124</v>
      </c>
      <c r="C93" s="18" t="s">
        <v>121</v>
      </c>
      <c r="D93" s="18" t="s">
        <v>158</v>
      </c>
      <c r="E93" s="70" t="s">
        <v>189</v>
      </c>
      <c r="F93" s="71" t="n">
        <v>200</v>
      </c>
      <c r="G93" s="57" t="n">
        <f aca="false">G94</f>
        <v>310</v>
      </c>
    </row>
    <row r="94" customFormat="false" ht="12.75" hidden="false" customHeight="false" outlineLevel="0" collapsed="false">
      <c r="A94" s="56" t="s">
        <v>145</v>
      </c>
      <c r="B94" s="18" t="s">
        <v>124</v>
      </c>
      <c r="C94" s="18" t="s">
        <v>121</v>
      </c>
      <c r="D94" s="18" t="s">
        <v>158</v>
      </c>
      <c r="E94" s="70" t="s">
        <v>189</v>
      </c>
      <c r="F94" s="71" t="n">
        <v>240</v>
      </c>
      <c r="G94" s="57" t="n">
        <v>310</v>
      </c>
    </row>
    <row r="95" customFormat="false" ht="12.75" hidden="false" customHeight="false" outlineLevel="0" collapsed="false">
      <c r="A95" s="67" t="s">
        <v>190</v>
      </c>
      <c r="B95" s="47" t="s">
        <v>124</v>
      </c>
      <c r="C95" s="47" t="s">
        <v>121</v>
      </c>
      <c r="D95" s="47" t="s">
        <v>158</v>
      </c>
      <c r="E95" s="68" t="s">
        <v>191</v>
      </c>
      <c r="F95" s="71"/>
      <c r="G95" s="48" t="n">
        <f aca="false">G96</f>
        <v>730</v>
      </c>
    </row>
    <row r="96" customFormat="false" ht="12.75" hidden="false" customHeight="false" outlineLevel="0" collapsed="false">
      <c r="A96" s="56" t="s">
        <v>143</v>
      </c>
      <c r="B96" s="18" t="s">
        <v>124</v>
      </c>
      <c r="C96" s="18" t="s">
        <v>121</v>
      </c>
      <c r="D96" s="18" t="s">
        <v>158</v>
      </c>
      <c r="E96" s="70" t="s">
        <v>191</v>
      </c>
      <c r="F96" s="71" t="n">
        <v>200</v>
      </c>
      <c r="G96" s="57" t="n">
        <f aca="false">G97</f>
        <v>730</v>
      </c>
    </row>
    <row r="97" customFormat="false" ht="12.75" hidden="false" customHeight="false" outlineLevel="0" collapsed="false">
      <c r="A97" s="56" t="s">
        <v>145</v>
      </c>
      <c r="B97" s="18" t="s">
        <v>124</v>
      </c>
      <c r="C97" s="18" t="s">
        <v>121</v>
      </c>
      <c r="D97" s="18" t="s">
        <v>158</v>
      </c>
      <c r="E97" s="70" t="s">
        <v>191</v>
      </c>
      <c r="F97" s="71" t="n">
        <v>240</v>
      </c>
      <c r="G97" s="57" t="n">
        <v>730</v>
      </c>
    </row>
    <row r="98" customFormat="false" ht="12.75" hidden="false" customHeight="false" outlineLevel="0" collapsed="false">
      <c r="A98" s="67" t="s">
        <v>192</v>
      </c>
      <c r="B98" s="47" t="s">
        <v>124</v>
      </c>
      <c r="C98" s="47" t="s">
        <v>121</v>
      </c>
      <c r="D98" s="47" t="s">
        <v>158</v>
      </c>
      <c r="E98" s="68" t="s">
        <v>193</v>
      </c>
      <c r="F98" s="71"/>
      <c r="G98" s="48" t="n">
        <f aca="false">G99</f>
        <v>925</v>
      </c>
    </row>
    <row r="99" customFormat="false" ht="12.75" hidden="false" customHeight="false" outlineLevel="0" collapsed="false">
      <c r="A99" s="56" t="s">
        <v>143</v>
      </c>
      <c r="B99" s="18" t="s">
        <v>124</v>
      </c>
      <c r="C99" s="18" t="s">
        <v>121</v>
      </c>
      <c r="D99" s="18" t="s">
        <v>158</v>
      </c>
      <c r="E99" s="70" t="s">
        <v>193</v>
      </c>
      <c r="F99" s="71" t="n">
        <v>200</v>
      </c>
      <c r="G99" s="57" t="n">
        <f aca="false">G100</f>
        <v>925</v>
      </c>
    </row>
    <row r="100" customFormat="false" ht="12.75" hidden="false" customHeight="false" outlineLevel="0" collapsed="false">
      <c r="A100" s="56" t="s">
        <v>145</v>
      </c>
      <c r="B100" s="18" t="s">
        <v>124</v>
      </c>
      <c r="C100" s="18" t="s">
        <v>121</v>
      </c>
      <c r="D100" s="18" t="s">
        <v>158</v>
      </c>
      <c r="E100" s="70" t="s">
        <v>193</v>
      </c>
      <c r="F100" s="71" t="n">
        <v>240</v>
      </c>
      <c r="G100" s="57" t="n">
        <v>925</v>
      </c>
    </row>
    <row r="101" customFormat="false" ht="12.75" hidden="false" customHeight="false" outlineLevel="0" collapsed="false">
      <c r="A101" s="46" t="s">
        <v>194</v>
      </c>
      <c r="B101" s="47" t="s">
        <v>124</v>
      </c>
      <c r="C101" s="47" t="s">
        <v>121</v>
      </c>
      <c r="D101" s="47" t="s">
        <v>158</v>
      </c>
      <c r="E101" s="68" t="s">
        <v>195</v>
      </c>
      <c r="F101" s="71"/>
      <c r="G101" s="48" t="n">
        <f aca="false">G102</f>
        <v>1100</v>
      </c>
    </row>
    <row r="102" customFormat="false" ht="12.75" hidden="false" customHeight="false" outlineLevel="0" collapsed="false">
      <c r="A102" s="56" t="s">
        <v>143</v>
      </c>
      <c r="B102" s="18" t="s">
        <v>124</v>
      </c>
      <c r="C102" s="18" t="s">
        <v>121</v>
      </c>
      <c r="D102" s="18" t="s">
        <v>158</v>
      </c>
      <c r="E102" s="70" t="s">
        <v>195</v>
      </c>
      <c r="F102" s="71" t="n">
        <v>200</v>
      </c>
      <c r="G102" s="57" t="n">
        <f aca="false">G103</f>
        <v>1100</v>
      </c>
    </row>
    <row r="103" customFormat="false" ht="12.75" hidden="false" customHeight="false" outlineLevel="0" collapsed="false">
      <c r="A103" s="56" t="s">
        <v>145</v>
      </c>
      <c r="B103" s="18" t="s">
        <v>124</v>
      </c>
      <c r="C103" s="18" t="s">
        <v>121</v>
      </c>
      <c r="D103" s="18" t="s">
        <v>158</v>
      </c>
      <c r="E103" s="70" t="s">
        <v>195</v>
      </c>
      <c r="F103" s="71" t="n">
        <v>240</v>
      </c>
      <c r="G103" s="57" t="n">
        <v>1100</v>
      </c>
    </row>
    <row r="104" customFormat="false" ht="13.5" hidden="false" customHeight="false" outlineLevel="0" collapsed="false">
      <c r="A104" s="63" t="s">
        <v>196</v>
      </c>
      <c r="B104" s="44" t="s">
        <v>124</v>
      </c>
      <c r="C104" s="44" t="s">
        <v>121</v>
      </c>
      <c r="D104" s="44" t="s">
        <v>158</v>
      </c>
      <c r="E104" s="66" t="s">
        <v>197</v>
      </c>
      <c r="F104" s="65"/>
      <c r="G104" s="45" t="n">
        <f aca="false">G105+G108+G111+G114+G117</f>
        <v>1838</v>
      </c>
    </row>
    <row r="105" customFormat="false" ht="12.75" hidden="false" customHeight="false" outlineLevel="0" collapsed="false">
      <c r="A105" s="46" t="s">
        <v>198</v>
      </c>
      <c r="B105" s="47" t="s">
        <v>124</v>
      </c>
      <c r="C105" s="47" t="s">
        <v>121</v>
      </c>
      <c r="D105" s="47" t="s">
        <v>158</v>
      </c>
      <c r="E105" s="47" t="s">
        <v>199</v>
      </c>
      <c r="F105" s="69"/>
      <c r="G105" s="48" t="n">
        <f aca="false">G106</f>
        <v>285</v>
      </c>
    </row>
    <row r="106" customFormat="false" ht="12.75" hidden="false" customHeight="false" outlineLevel="0" collapsed="false">
      <c r="A106" s="56" t="s">
        <v>143</v>
      </c>
      <c r="B106" s="18" t="s">
        <v>124</v>
      </c>
      <c r="C106" s="18" t="s">
        <v>121</v>
      </c>
      <c r="D106" s="18" t="s">
        <v>158</v>
      </c>
      <c r="E106" s="70" t="s">
        <v>199</v>
      </c>
      <c r="F106" s="71" t="n">
        <v>200</v>
      </c>
      <c r="G106" s="57" t="n">
        <f aca="false">G107</f>
        <v>285</v>
      </c>
    </row>
    <row r="107" customFormat="false" ht="12.75" hidden="false" customHeight="false" outlineLevel="0" collapsed="false">
      <c r="A107" s="56" t="s">
        <v>145</v>
      </c>
      <c r="B107" s="18" t="s">
        <v>124</v>
      </c>
      <c r="C107" s="18" t="s">
        <v>121</v>
      </c>
      <c r="D107" s="18" t="s">
        <v>158</v>
      </c>
      <c r="E107" s="70" t="s">
        <v>199</v>
      </c>
      <c r="F107" s="71" t="n">
        <v>240</v>
      </c>
      <c r="G107" s="57" t="n">
        <v>285</v>
      </c>
    </row>
    <row r="108" customFormat="false" ht="12.75" hidden="false" customHeight="false" outlineLevel="0" collapsed="false">
      <c r="A108" s="67" t="s">
        <v>200</v>
      </c>
      <c r="B108" s="47" t="s">
        <v>124</v>
      </c>
      <c r="C108" s="47" t="s">
        <v>121</v>
      </c>
      <c r="D108" s="47" t="s">
        <v>158</v>
      </c>
      <c r="E108" s="47" t="s">
        <v>201</v>
      </c>
      <c r="F108" s="69"/>
      <c r="G108" s="48" t="n">
        <f aca="false">G109</f>
        <v>782</v>
      </c>
    </row>
    <row r="109" customFormat="false" ht="12.75" hidden="false" customHeight="false" outlineLevel="0" collapsed="false">
      <c r="A109" s="56" t="s">
        <v>143</v>
      </c>
      <c r="B109" s="18" t="s">
        <v>124</v>
      </c>
      <c r="C109" s="18" t="s">
        <v>121</v>
      </c>
      <c r="D109" s="18" t="s">
        <v>158</v>
      </c>
      <c r="E109" s="70" t="s">
        <v>201</v>
      </c>
      <c r="F109" s="71" t="n">
        <v>200</v>
      </c>
      <c r="G109" s="57" t="n">
        <f aca="false">G110</f>
        <v>782</v>
      </c>
    </row>
    <row r="110" customFormat="false" ht="12.75" hidden="false" customHeight="false" outlineLevel="0" collapsed="false">
      <c r="A110" s="56" t="s">
        <v>145</v>
      </c>
      <c r="B110" s="18" t="s">
        <v>124</v>
      </c>
      <c r="C110" s="18" t="s">
        <v>121</v>
      </c>
      <c r="D110" s="18" t="s">
        <v>158</v>
      </c>
      <c r="E110" s="70" t="s">
        <v>201</v>
      </c>
      <c r="F110" s="71" t="n">
        <v>240</v>
      </c>
      <c r="G110" s="57" t="n">
        <v>782</v>
      </c>
    </row>
    <row r="111" customFormat="false" ht="24" hidden="false" customHeight="false" outlineLevel="0" collapsed="false">
      <c r="A111" s="67" t="s">
        <v>202</v>
      </c>
      <c r="B111" s="47" t="s">
        <v>124</v>
      </c>
      <c r="C111" s="47" t="s">
        <v>121</v>
      </c>
      <c r="D111" s="47" t="s">
        <v>158</v>
      </c>
      <c r="E111" s="47" t="s">
        <v>203</v>
      </c>
      <c r="F111" s="69"/>
      <c r="G111" s="48" t="n">
        <f aca="false">G112</f>
        <v>126</v>
      </c>
    </row>
    <row r="112" customFormat="false" ht="12.75" hidden="false" customHeight="false" outlineLevel="0" collapsed="false">
      <c r="A112" s="56" t="s">
        <v>143</v>
      </c>
      <c r="B112" s="18" t="s">
        <v>124</v>
      </c>
      <c r="C112" s="18" t="s">
        <v>121</v>
      </c>
      <c r="D112" s="18" t="s">
        <v>158</v>
      </c>
      <c r="E112" s="70" t="s">
        <v>203</v>
      </c>
      <c r="F112" s="71" t="n">
        <v>200</v>
      </c>
      <c r="G112" s="57" t="n">
        <f aca="false">G113</f>
        <v>126</v>
      </c>
    </row>
    <row r="113" customFormat="false" ht="12.75" hidden="false" customHeight="false" outlineLevel="0" collapsed="false">
      <c r="A113" s="56" t="s">
        <v>145</v>
      </c>
      <c r="B113" s="18" t="s">
        <v>124</v>
      </c>
      <c r="C113" s="18" t="s">
        <v>121</v>
      </c>
      <c r="D113" s="18" t="s">
        <v>158</v>
      </c>
      <c r="E113" s="70" t="s">
        <v>203</v>
      </c>
      <c r="F113" s="71" t="n">
        <v>240</v>
      </c>
      <c r="G113" s="57" t="n">
        <v>126</v>
      </c>
    </row>
    <row r="114" customFormat="false" ht="12.75" hidden="false" customHeight="false" outlineLevel="0" collapsed="false">
      <c r="A114" s="67" t="s">
        <v>204</v>
      </c>
      <c r="B114" s="47" t="s">
        <v>124</v>
      </c>
      <c r="C114" s="47" t="s">
        <v>121</v>
      </c>
      <c r="D114" s="47" t="s">
        <v>158</v>
      </c>
      <c r="E114" s="47" t="s">
        <v>205</v>
      </c>
      <c r="F114" s="69"/>
      <c r="G114" s="48" t="n">
        <f aca="false">G115</f>
        <v>345</v>
      </c>
    </row>
    <row r="115" customFormat="false" ht="12.75" hidden="false" customHeight="false" outlineLevel="0" collapsed="false">
      <c r="A115" s="56" t="s">
        <v>143</v>
      </c>
      <c r="B115" s="18" t="s">
        <v>124</v>
      </c>
      <c r="C115" s="18" t="s">
        <v>121</v>
      </c>
      <c r="D115" s="18" t="s">
        <v>158</v>
      </c>
      <c r="E115" s="70" t="s">
        <v>205</v>
      </c>
      <c r="F115" s="71" t="n">
        <v>200</v>
      </c>
      <c r="G115" s="57" t="n">
        <f aca="false">G116</f>
        <v>345</v>
      </c>
    </row>
    <row r="116" customFormat="false" ht="12.75" hidden="false" customHeight="false" outlineLevel="0" collapsed="false">
      <c r="A116" s="56" t="s">
        <v>145</v>
      </c>
      <c r="B116" s="18" t="s">
        <v>124</v>
      </c>
      <c r="C116" s="18" t="s">
        <v>121</v>
      </c>
      <c r="D116" s="18" t="s">
        <v>158</v>
      </c>
      <c r="E116" s="70" t="s">
        <v>205</v>
      </c>
      <c r="F116" s="71" t="n">
        <v>240</v>
      </c>
      <c r="G116" s="57" t="n">
        <v>345</v>
      </c>
    </row>
    <row r="117" customFormat="false" ht="12.75" hidden="false" customHeight="false" outlineLevel="0" collapsed="false">
      <c r="A117" s="67" t="s">
        <v>206</v>
      </c>
      <c r="B117" s="47" t="s">
        <v>124</v>
      </c>
      <c r="C117" s="47" t="s">
        <v>121</v>
      </c>
      <c r="D117" s="47" t="s">
        <v>158</v>
      </c>
      <c r="E117" s="47" t="s">
        <v>207</v>
      </c>
      <c r="F117" s="69"/>
      <c r="G117" s="72" t="n">
        <f aca="false">G118</f>
        <v>300</v>
      </c>
    </row>
    <row r="118" customFormat="false" ht="12.75" hidden="false" customHeight="false" outlineLevel="0" collapsed="false">
      <c r="A118" s="56" t="s">
        <v>143</v>
      </c>
      <c r="B118" s="18" t="s">
        <v>124</v>
      </c>
      <c r="C118" s="18" t="s">
        <v>121</v>
      </c>
      <c r="D118" s="18" t="s">
        <v>158</v>
      </c>
      <c r="E118" s="70" t="s">
        <v>207</v>
      </c>
      <c r="F118" s="71" t="n">
        <v>200</v>
      </c>
      <c r="G118" s="62" t="n">
        <f aca="false">G119</f>
        <v>300</v>
      </c>
    </row>
    <row r="119" customFormat="false" ht="12.75" hidden="false" customHeight="false" outlineLevel="0" collapsed="false">
      <c r="A119" s="56" t="s">
        <v>145</v>
      </c>
      <c r="B119" s="18" t="s">
        <v>124</v>
      </c>
      <c r="C119" s="18" t="s">
        <v>121</v>
      </c>
      <c r="D119" s="18" t="s">
        <v>158</v>
      </c>
      <c r="E119" s="70" t="s">
        <v>207</v>
      </c>
      <c r="F119" s="71" t="n">
        <v>240</v>
      </c>
      <c r="G119" s="62" t="n">
        <v>300</v>
      </c>
    </row>
    <row r="120" s="58" customFormat="true" ht="27" hidden="false" customHeight="false" outlineLevel="0" collapsed="false">
      <c r="A120" s="63" t="s">
        <v>208</v>
      </c>
      <c r="B120" s="44" t="s">
        <v>124</v>
      </c>
      <c r="C120" s="44" t="s">
        <v>121</v>
      </c>
      <c r="D120" s="44" t="s">
        <v>158</v>
      </c>
      <c r="E120" s="66" t="s">
        <v>209</v>
      </c>
      <c r="F120" s="65"/>
      <c r="G120" s="73" t="n">
        <f aca="false">G121</f>
        <v>1720</v>
      </c>
    </row>
    <row r="121" s="58" customFormat="true" ht="24" hidden="false" customHeight="false" outlineLevel="0" collapsed="false">
      <c r="A121" s="46" t="s">
        <v>210</v>
      </c>
      <c r="B121" s="47" t="s">
        <v>124</v>
      </c>
      <c r="C121" s="47" t="s">
        <v>121</v>
      </c>
      <c r="D121" s="47" t="s">
        <v>158</v>
      </c>
      <c r="E121" s="68" t="s">
        <v>211</v>
      </c>
      <c r="F121" s="69"/>
      <c r="G121" s="72" t="n">
        <f aca="false">G122</f>
        <v>1720</v>
      </c>
    </row>
    <row r="122" s="58" customFormat="true" ht="12.75" hidden="false" customHeight="false" outlineLevel="0" collapsed="false">
      <c r="A122" s="56" t="s">
        <v>143</v>
      </c>
      <c r="B122" s="18" t="s">
        <v>124</v>
      </c>
      <c r="C122" s="18" t="s">
        <v>121</v>
      </c>
      <c r="D122" s="18" t="s">
        <v>158</v>
      </c>
      <c r="E122" s="70" t="s">
        <v>211</v>
      </c>
      <c r="F122" s="71" t="n">
        <v>200</v>
      </c>
      <c r="G122" s="62" t="n">
        <f aca="false">G123</f>
        <v>1720</v>
      </c>
    </row>
    <row r="123" s="58" customFormat="true" ht="12.75" hidden="false" customHeight="false" outlineLevel="0" collapsed="false">
      <c r="A123" s="56" t="s">
        <v>145</v>
      </c>
      <c r="B123" s="18" t="s">
        <v>124</v>
      </c>
      <c r="C123" s="18" t="s">
        <v>121</v>
      </c>
      <c r="D123" s="18" t="s">
        <v>158</v>
      </c>
      <c r="E123" s="70" t="s">
        <v>211</v>
      </c>
      <c r="F123" s="71" t="n">
        <v>240</v>
      </c>
      <c r="G123" s="62" t="n">
        <v>1720</v>
      </c>
    </row>
    <row r="124" customFormat="false" ht="27" hidden="false" customHeight="false" outlineLevel="0" collapsed="false">
      <c r="A124" s="24" t="s">
        <v>212</v>
      </c>
      <c r="B124" s="44" t="s">
        <v>124</v>
      </c>
      <c r="C124" s="44" t="s">
        <v>121</v>
      </c>
      <c r="D124" s="44" t="s">
        <v>158</v>
      </c>
      <c r="E124" s="66" t="s">
        <v>213</v>
      </c>
      <c r="F124" s="65"/>
      <c r="G124" s="45" t="n">
        <f aca="false">G125</f>
        <v>350</v>
      </c>
    </row>
    <row r="125" customFormat="false" ht="12.75" hidden="false" customHeight="false" outlineLevel="0" collapsed="false">
      <c r="A125" s="46" t="s">
        <v>214</v>
      </c>
      <c r="B125" s="47" t="s">
        <v>124</v>
      </c>
      <c r="C125" s="47" t="s">
        <v>121</v>
      </c>
      <c r="D125" s="47" t="s">
        <v>158</v>
      </c>
      <c r="E125" s="68" t="s">
        <v>215</v>
      </c>
      <c r="F125" s="69"/>
      <c r="G125" s="48" t="n">
        <f aca="false">G126</f>
        <v>350</v>
      </c>
    </row>
    <row r="126" customFormat="false" ht="12.75" hidden="false" customHeight="false" outlineLevel="0" collapsed="false">
      <c r="A126" s="56" t="s">
        <v>143</v>
      </c>
      <c r="B126" s="18" t="s">
        <v>124</v>
      </c>
      <c r="C126" s="18" t="s">
        <v>121</v>
      </c>
      <c r="D126" s="18" t="s">
        <v>158</v>
      </c>
      <c r="E126" s="70" t="s">
        <v>215</v>
      </c>
      <c r="F126" s="71" t="n">
        <v>200</v>
      </c>
      <c r="G126" s="57" t="n">
        <f aca="false">G127</f>
        <v>350</v>
      </c>
    </row>
    <row r="127" customFormat="false" ht="12.75" hidden="false" customHeight="false" outlineLevel="0" collapsed="false">
      <c r="A127" s="56" t="s">
        <v>145</v>
      </c>
      <c r="B127" s="18" t="s">
        <v>124</v>
      </c>
      <c r="C127" s="18" t="s">
        <v>121</v>
      </c>
      <c r="D127" s="18" t="s">
        <v>158</v>
      </c>
      <c r="E127" s="70" t="s">
        <v>215</v>
      </c>
      <c r="F127" s="71" t="n">
        <v>240</v>
      </c>
      <c r="G127" s="57" t="n">
        <v>350</v>
      </c>
    </row>
    <row r="128" s="74" customFormat="true" ht="12.75" hidden="false" customHeight="false" outlineLevel="0" collapsed="false">
      <c r="A128" s="46" t="s">
        <v>216</v>
      </c>
      <c r="B128" s="47" t="n">
        <v>598</v>
      </c>
      <c r="C128" s="47" t="s">
        <v>217</v>
      </c>
      <c r="D128" s="47" t="s">
        <v>122</v>
      </c>
      <c r="E128" s="47"/>
      <c r="F128" s="47"/>
      <c r="G128" s="48" t="n">
        <f aca="false">G129</f>
        <v>3400</v>
      </c>
    </row>
    <row r="129" s="75" customFormat="true" ht="24" hidden="false" customHeight="false" outlineLevel="0" collapsed="false">
      <c r="A129" s="46" t="s">
        <v>218</v>
      </c>
      <c r="B129" s="47" t="s">
        <v>124</v>
      </c>
      <c r="C129" s="47" t="s">
        <v>217</v>
      </c>
      <c r="D129" s="47" t="s">
        <v>219</v>
      </c>
      <c r="E129" s="47"/>
      <c r="F129" s="47"/>
      <c r="G129" s="48" t="n">
        <f aca="false">G130</f>
        <v>3400</v>
      </c>
    </row>
    <row r="130" s="75" customFormat="true" ht="12.75" hidden="false" customHeight="false" outlineLevel="0" collapsed="false">
      <c r="A130" s="53" t="s">
        <v>220</v>
      </c>
      <c r="B130" s="50" t="n">
        <v>598</v>
      </c>
      <c r="C130" s="50" t="s">
        <v>217</v>
      </c>
      <c r="D130" s="50" t="s">
        <v>219</v>
      </c>
      <c r="E130" s="50" t="s">
        <v>137</v>
      </c>
      <c r="F130" s="50"/>
      <c r="G130" s="51" t="n">
        <f aca="false">G131</f>
        <v>3400</v>
      </c>
    </row>
    <row r="131" s="75" customFormat="true" ht="12.75" hidden="false" customHeight="false" outlineLevel="0" collapsed="false">
      <c r="A131" s="46" t="s">
        <v>127</v>
      </c>
      <c r="B131" s="47" t="n">
        <v>598</v>
      </c>
      <c r="C131" s="47" t="s">
        <v>217</v>
      </c>
      <c r="D131" s="47" t="s">
        <v>219</v>
      </c>
      <c r="E131" s="47" t="s">
        <v>138</v>
      </c>
      <c r="F131" s="47"/>
      <c r="G131" s="48" t="n">
        <f aca="false">G132</f>
        <v>3400</v>
      </c>
    </row>
    <row r="132" customFormat="false" ht="12.75" hidden="false" customHeight="false" outlineLevel="0" collapsed="false">
      <c r="A132" s="61" t="s">
        <v>159</v>
      </c>
      <c r="B132" s="54" t="s">
        <v>124</v>
      </c>
      <c r="C132" s="54" t="s">
        <v>217</v>
      </c>
      <c r="D132" s="54" t="s">
        <v>219</v>
      </c>
      <c r="E132" s="54" t="s">
        <v>138</v>
      </c>
      <c r="F132" s="54"/>
      <c r="G132" s="55" t="n">
        <f aca="false">G133</f>
        <v>3400</v>
      </c>
    </row>
    <row r="133" customFormat="false" ht="12.75" hidden="false" customHeight="false" outlineLevel="0" collapsed="false">
      <c r="A133" s="46" t="s">
        <v>221</v>
      </c>
      <c r="B133" s="47" t="s">
        <v>124</v>
      </c>
      <c r="C133" s="47" t="s">
        <v>217</v>
      </c>
      <c r="D133" s="47" t="s">
        <v>219</v>
      </c>
      <c r="E133" s="47" t="s">
        <v>222</v>
      </c>
      <c r="F133" s="47"/>
      <c r="G133" s="48" t="n">
        <f aca="false">G134+G136+G138</f>
        <v>3400</v>
      </c>
    </row>
    <row r="134" customFormat="false" ht="36" hidden="false" customHeight="false" outlineLevel="0" collapsed="false">
      <c r="A134" s="56" t="s">
        <v>132</v>
      </c>
      <c r="B134" s="18" t="s">
        <v>124</v>
      </c>
      <c r="C134" s="18" t="s">
        <v>217</v>
      </c>
      <c r="D134" s="18" t="s">
        <v>219</v>
      </c>
      <c r="E134" s="18" t="s">
        <v>222</v>
      </c>
      <c r="F134" s="18" t="s">
        <v>133</v>
      </c>
      <c r="G134" s="57" t="n">
        <f aca="false">G135</f>
        <v>3054</v>
      </c>
    </row>
    <row r="135" customFormat="false" ht="12.75" hidden="false" customHeight="false" outlineLevel="0" collapsed="false">
      <c r="A135" s="56" t="s">
        <v>162</v>
      </c>
      <c r="B135" s="18" t="s">
        <v>124</v>
      </c>
      <c r="C135" s="18" t="s">
        <v>217</v>
      </c>
      <c r="D135" s="18" t="s">
        <v>219</v>
      </c>
      <c r="E135" s="18" t="s">
        <v>222</v>
      </c>
      <c r="F135" s="18" t="s">
        <v>163</v>
      </c>
      <c r="G135" s="57" t="n">
        <v>3054</v>
      </c>
    </row>
    <row r="136" customFormat="false" ht="12.75" hidden="false" customHeight="false" outlineLevel="0" collapsed="false">
      <c r="A136" s="56" t="s">
        <v>143</v>
      </c>
      <c r="B136" s="18" t="s">
        <v>124</v>
      </c>
      <c r="C136" s="18" t="s">
        <v>217</v>
      </c>
      <c r="D136" s="18" t="s">
        <v>219</v>
      </c>
      <c r="E136" s="18" t="s">
        <v>222</v>
      </c>
      <c r="F136" s="18" t="s">
        <v>144</v>
      </c>
      <c r="G136" s="57" t="n">
        <f aca="false">G137</f>
        <v>341</v>
      </c>
    </row>
    <row r="137" customFormat="false" ht="12.75" hidden="false" customHeight="false" outlineLevel="0" collapsed="false">
      <c r="A137" s="56" t="s">
        <v>145</v>
      </c>
      <c r="B137" s="18" t="s">
        <v>124</v>
      </c>
      <c r="C137" s="18" t="s">
        <v>217</v>
      </c>
      <c r="D137" s="18" t="s">
        <v>219</v>
      </c>
      <c r="E137" s="18" t="s">
        <v>222</v>
      </c>
      <c r="F137" s="18" t="s">
        <v>146</v>
      </c>
      <c r="G137" s="57" t="n">
        <v>341</v>
      </c>
    </row>
    <row r="138" customFormat="false" ht="12.75" hidden="false" customHeight="false" outlineLevel="0" collapsed="false">
      <c r="A138" s="56" t="s">
        <v>147</v>
      </c>
      <c r="B138" s="18" t="s">
        <v>124</v>
      </c>
      <c r="C138" s="18" t="s">
        <v>217</v>
      </c>
      <c r="D138" s="18" t="s">
        <v>219</v>
      </c>
      <c r="E138" s="18" t="s">
        <v>222</v>
      </c>
      <c r="F138" s="18" t="s">
        <v>148</v>
      </c>
      <c r="G138" s="57" t="n">
        <f aca="false">G139</f>
        <v>5</v>
      </c>
    </row>
    <row r="139" customFormat="false" ht="12.75" hidden="false" customHeight="false" outlineLevel="0" collapsed="false">
      <c r="A139" s="56" t="s">
        <v>223</v>
      </c>
      <c r="B139" s="18" t="s">
        <v>124</v>
      </c>
      <c r="C139" s="18" t="s">
        <v>217</v>
      </c>
      <c r="D139" s="18" t="s">
        <v>219</v>
      </c>
      <c r="E139" s="18" t="s">
        <v>222</v>
      </c>
      <c r="F139" s="18" t="s">
        <v>150</v>
      </c>
      <c r="G139" s="57" t="n">
        <v>5</v>
      </c>
    </row>
    <row r="140" customFormat="false" ht="12.75" hidden="false" customHeight="false" outlineLevel="0" collapsed="false">
      <c r="A140" s="46" t="s">
        <v>224</v>
      </c>
      <c r="B140" s="47" t="s">
        <v>124</v>
      </c>
      <c r="C140" s="47" t="s">
        <v>125</v>
      </c>
      <c r="D140" s="47" t="s">
        <v>122</v>
      </c>
      <c r="E140" s="47"/>
      <c r="F140" s="47"/>
      <c r="G140" s="48" t="n">
        <f aca="false">G141</f>
        <v>5000</v>
      </c>
    </row>
    <row r="141" customFormat="false" ht="12.75" hidden="false" customHeight="false" outlineLevel="0" collapsed="false">
      <c r="A141" s="46" t="s">
        <v>225</v>
      </c>
      <c r="B141" s="47" t="s">
        <v>124</v>
      </c>
      <c r="C141" s="47" t="s">
        <v>125</v>
      </c>
      <c r="D141" s="47" t="s">
        <v>226</v>
      </c>
      <c r="E141" s="70"/>
      <c r="F141" s="18"/>
      <c r="G141" s="48" t="n">
        <f aca="false">G142+G154</f>
        <v>5000</v>
      </c>
    </row>
    <row r="142" s="58" customFormat="true" ht="40.5" hidden="false" customHeight="false" outlineLevel="0" collapsed="false">
      <c r="A142" s="63" t="s">
        <v>227</v>
      </c>
      <c r="B142" s="44" t="s">
        <v>124</v>
      </c>
      <c r="C142" s="44" t="s">
        <v>125</v>
      </c>
      <c r="D142" s="44" t="s">
        <v>226</v>
      </c>
      <c r="E142" s="44" t="s">
        <v>228</v>
      </c>
      <c r="F142" s="44"/>
      <c r="G142" s="76" t="n">
        <f aca="false">G143+G147</f>
        <v>1500</v>
      </c>
    </row>
    <row r="143" s="58" customFormat="true" ht="27" hidden="false" customHeight="false" outlineLevel="0" collapsed="false">
      <c r="A143" s="63" t="s">
        <v>229</v>
      </c>
      <c r="B143" s="44" t="s">
        <v>124</v>
      </c>
      <c r="C143" s="44" t="s">
        <v>125</v>
      </c>
      <c r="D143" s="44" t="s">
        <v>226</v>
      </c>
      <c r="E143" s="44" t="s">
        <v>230</v>
      </c>
      <c r="F143" s="44"/>
      <c r="G143" s="76" t="n">
        <f aca="false">G144</f>
        <v>1000</v>
      </c>
    </row>
    <row r="144" s="58" customFormat="true" ht="24" hidden="false" customHeight="false" outlineLevel="0" collapsed="false">
      <c r="A144" s="46" t="s">
        <v>231</v>
      </c>
      <c r="B144" s="47" t="s">
        <v>124</v>
      </c>
      <c r="C144" s="47" t="s">
        <v>125</v>
      </c>
      <c r="D144" s="47" t="s">
        <v>226</v>
      </c>
      <c r="E144" s="47" t="s">
        <v>232</v>
      </c>
      <c r="F144" s="47"/>
      <c r="G144" s="77" t="n">
        <f aca="false">G145</f>
        <v>1000</v>
      </c>
    </row>
    <row r="145" s="58" customFormat="true" ht="12.75" hidden="false" customHeight="false" outlineLevel="0" collapsed="false">
      <c r="A145" s="56" t="s">
        <v>147</v>
      </c>
      <c r="B145" s="18" t="s">
        <v>124</v>
      </c>
      <c r="C145" s="18" t="s">
        <v>125</v>
      </c>
      <c r="D145" s="18" t="s">
        <v>226</v>
      </c>
      <c r="E145" s="18" t="s">
        <v>232</v>
      </c>
      <c r="F145" s="18" t="s">
        <v>148</v>
      </c>
      <c r="G145" s="78" t="n">
        <f aca="false">G146</f>
        <v>1000</v>
      </c>
    </row>
    <row r="146" s="58" customFormat="true" ht="15.75" hidden="false" customHeight="true" outlineLevel="0" collapsed="false">
      <c r="A146" s="56" t="s">
        <v>233</v>
      </c>
      <c r="B146" s="71" t="n">
        <v>598</v>
      </c>
      <c r="C146" s="18" t="s">
        <v>125</v>
      </c>
      <c r="D146" s="18" t="s">
        <v>226</v>
      </c>
      <c r="E146" s="18" t="s">
        <v>232</v>
      </c>
      <c r="F146" s="18" t="s">
        <v>234</v>
      </c>
      <c r="G146" s="78" t="n">
        <v>1000</v>
      </c>
    </row>
    <row r="147" s="58" customFormat="true" ht="27" hidden="false" customHeight="false" outlineLevel="0" collapsed="false">
      <c r="A147" s="63" t="s">
        <v>235</v>
      </c>
      <c r="B147" s="65" t="n">
        <v>598</v>
      </c>
      <c r="C147" s="44" t="s">
        <v>125</v>
      </c>
      <c r="D147" s="44" t="s">
        <v>226</v>
      </c>
      <c r="E147" s="44" t="s">
        <v>236</v>
      </c>
      <c r="F147" s="44"/>
      <c r="G147" s="76" t="n">
        <f aca="false">G148+G151</f>
        <v>500</v>
      </c>
    </row>
    <row r="148" s="58" customFormat="true" ht="24" hidden="false" customHeight="false" outlineLevel="0" collapsed="false">
      <c r="A148" s="46" t="s">
        <v>237</v>
      </c>
      <c r="B148" s="47" t="s">
        <v>124</v>
      </c>
      <c r="C148" s="47" t="s">
        <v>125</v>
      </c>
      <c r="D148" s="47" t="s">
        <v>226</v>
      </c>
      <c r="E148" s="47" t="s">
        <v>238</v>
      </c>
      <c r="F148" s="47"/>
      <c r="G148" s="77" t="n">
        <f aca="false">G149</f>
        <v>150</v>
      </c>
    </row>
    <row r="149" s="58" customFormat="true" ht="12.75" hidden="false" customHeight="false" outlineLevel="0" collapsed="false">
      <c r="A149" s="56" t="s">
        <v>143</v>
      </c>
      <c r="B149" s="18" t="s">
        <v>124</v>
      </c>
      <c r="C149" s="18" t="s">
        <v>125</v>
      </c>
      <c r="D149" s="18" t="s">
        <v>226</v>
      </c>
      <c r="E149" s="18" t="s">
        <v>238</v>
      </c>
      <c r="F149" s="18" t="s">
        <v>144</v>
      </c>
      <c r="G149" s="78" t="n">
        <f aca="false">G150</f>
        <v>150</v>
      </c>
    </row>
    <row r="150" s="58" customFormat="true" ht="12.75" hidden="false" customHeight="false" outlineLevel="0" collapsed="false">
      <c r="A150" s="56" t="s">
        <v>145</v>
      </c>
      <c r="B150" s="71" t="n">
        <v>598</v>
      </c>
      <c r="C150" s="18" t="s">
        <v>125</v>
      </c>
      <c r="D150" s="18" t="s">
        <v>226</v>
      </c>
      <c r="E150" s="18" t="s">
        <v>238</v>
      </c>
      <c r="F150" s="18" t="s">
        <v>146</v>
      </c>
      <c r="G150" s="78" t="n">
        <v>150</v>
      </c>
    </row>
    <row r="151" s="58" customFormat="true" ht="12.75" hidden="false" customHeight="false" outlineLevel="0" collapsed="false">
      <c r="A151" s="46" t="s">
        <v>239</v>
      </c>
      <c r="B151" s="47" t="s">
        <v>124</v>
      </c>
      <c r="C151" s="47" t="s">
        <v>125</v>
      </c>
      <c r="D151" s="47" t="s">
        <v>226</v>
      </c>
      <c r="E151" s="47" t="s">
        <v>240</v>
      </c>
      <c r="F151" s="47"/>
      <c r="G151" s="77" t="n">
        <f aca="false">G152</f>
        <v>350</v>
      </c>
    </row>
    <row r="152" s="58" customFormat="true" ht="12.75" hidden="false" customHeight="false" outlineLevel="0" collapsed="false">
      <c r="A152" s="56" t="s">
        <v>143</v>
      </c>
      <c r="B152" s="18" t="s">
        <v>124</v>
      </c>
      <c r="C152" s="18" t="s">
        <v>125</v>
      </c>
      <c r="D152" s="18" t="s">
        <v>226</v>
      </c>
      <c r="E152" s="18" t="s">
        <v>240</v>
      </c>
      <c r="F152" s="18" t="s">
        <v>144</v>
      </c>
      <c r="G152" s="78" t="n">
        <f aca="false">G153</f>
        <v>350</v>
      </c>
    </row>
    <row r="153" s="58" customFormat="true" ht="12.75" hidden="false" customHeight="false" outlineLevel="0" collapsed="false">
      <c r="A153" s="56" t="s">
        <v>145</v>
      </c>
      <c r="B153" s="71" t="n">
        <v>598</v>
      </c>
      <c r="C153" s="18" t="s">
        <v>125</v>
      </c>
      <c r="D153" s="18" t="s">
        <v>226</v>
      </c>
      <c r="E153" s="18" t="s">
        <v>240</v>
      </c>
      <c r="F153" s="18" t="s">
        <v>146</v>
      </c>
      <c r="G153" s="78" t="n">
        <v>350</v>
      </c>
    </row>
    <row r="154" customFormat="false" ht="12.75" hidden="false" customHeight="false" outlineLevel="0" collapsed="false">
      <c r="A154" s="49" t="s">
        <v>123</v>
      </c>
      <c r="B154" s="50" t="s">
        <v>124</v>
      </c>
      <c r="C154" s="50" t="s">
        <v>125</v>
      </c>
      <c r="D154" s="50" t="s">
        <v>226</v>
      </c>
      <c r="E154" s="50" t="s">
        <v>137</v>
      </c>
      <c r="F154" s="50"/>
      <c r="G154" s="51" t="n">
        <f aca="false">G155</f>
        <v>3500</v>
      </c>
    </row>
    <row r="155" customFormat="false" ht="12.75" hidden="false" customHeight="false" outlineLevel="0" collapsed="false">
      <c r="A155" s="46" t="s">
        <v>127</v>
      </c>
      <c r="B155" s="69" t="n">
        <v>598</v>
      </c>
      <c r="C155" s="47" t="s">
        <v>125</v>
      </c>
      <c r="D155" s="47" t="s">
        <v>226</v>
      </c>
      <c r="E155" s="47" t="s">
        <v>138</v>
      </c>
      <c r="F155" s="47"/>
      <c r="G155" s="48" t="n">
        <f aca="false">G156+G159+G162</f>
        <v>3500</v>
      </c>
    </row>
    <row r="156" s="58" customFormat="true" ht="12.75" hidden="false" customHeight="false" outlineLevel="0" collapsed="false">
      <c r="A156" s="61" t="s">
        <v>241</v>
      </c>
      <c r="B156" s="79" t="n">
        <v>598</v>
      </c>
      <c r="C156" s="54" t="s">
        <v>125</v>
      </c>
      <c r="D156" s="54" t="s">
        <v>226</v>
      </c>
      <c r="E156" s="54" t="s">
        <v>242</v>
      </c>
      <c r="F156" s="54"/>
      <c r="G156" s="55" t="n">
        <f aca="false">G157</f>
        <v>500</v>
      </c>
    </row>
    <row r="157" s="58" customFormat="true" ht="12.75" hidden="false" customHeight="false" outlineLevel="0" collapsed="false">
      <c r="A157" s="56" t="s">
        <v>143</v>
      </c>
      <c r="B157" s="18" t="s">
        <v>124</v>
      </c>
      <c r="C157" s="18" t="s">
        <v>125</v>
      </c>
      <c r="D157" s="18" t="s">
        <v>226</v>
      </c>
      <c r="E157" s="18" t="s">
        <v>242</v>
      </c>
      <c r="F157" s="71" t="n">
        <v>200</v>
      </c>
      <c r="G157" s="57" t="n">
        <f aca="false">G158</f>
        <v>500</v>
      </c>
    </row>
    <row r="158" s="58" customFormat="true" ht="12.75" hidden="false" customHeight="false" outlineLevel="0" collapsed="false">
      <c r="A158" s="56" t="s">
        <v>145</v>
      </c>
      <c r="B158" s="71" t="n">
        <v>598</v>
      </c>
      <c r="C158" s="18" t="s">
        <v>125</v>
      </c>
      <c r="D158" s="18" t="s">
        <v>226</v>
      </c>
      <c r="E158" s="18" t="s">
        <v>242</v>
      </c>
      <c r="F158" s="18" t="s">
        <v>146</v>
      </c>
      <c r="G158" s="57" t="n">
        <v>500</v>
      </c>
    </row>
    <row r="159" s="58" customFormat="true" ht="12.75" hidden="false" customHeight="false" outlineLevel="0" collapsed="false">
      <c r="A159" s="53" t="s">
        <v>243</v>
      </c>
      <c r="B159" s="50" t="s">
        <v>124</v>
      </c>
      <c r="C159" s="50" t="s">
        <v>125</v>
      </c>
      <c r="D159" s="50" t="s">
        <v>226</v>
      </c>
      <c r="E159" s="50" t="s">
        <v>244</v>
      </c>
      <c r="F159" s="50"/>
      <c r="G159" s="51" t="n">
        <f aca="false">G160</f>
        <v>500</v>
      </c>
    </row>
    <row r="160" s="58" customFormat="true" ht="12.75" hidden="false" customHeight="false" outlineLevel="0" collapsed="false">
      <c r="A160" s="56" t="s">
        <v>143</v>
      </c>
      <c r="B160" s="18" t="s">
        <v>124</v>
      </c>
      <c r="C160" s="18" t="s">
        <v>125</v>
      </c>
      <c r="D160" s="18" t="s">
        <v>226</v>
      </c>
      <c r="E160" s="18" t="s">
        <v>244</v>
      </c>
      <c r="F160" s="71" t="n">
        <v>200</v>
      </c>
      <c r="G160" s="57" t="n">
        <f aca="false">G161</f>
        <v>500</v>
      </c>
    </row>
    <row r="161" s="58" customFormat="true" ht="12.75" hidden="false" customHeight="false" outlineLevel="0" collapsed="false">
      <c r="A161" s="56" t="s">
        <v>145</v>
      </c>
      <c r="B161" s="71" t="n">
        <v>598</v>
      </c>
      <c r="C161" s="18" t="s">
        <v>125</v>
      </c>
      <c r="D161" s="18" t="s">
        <v>226</v>
      </c>
      <c r="E161" s="18" t="s">
        <v>244</v>
      </c>
      <c r="F161" s="18" t="s">
        <v>146</v>
      </c>
      <c r="G161" s="57" t="n">
        <v>500</v>
      </c>
    </row>
    <row r="162" s="58" customFormat="true" ht="13.5" hidden="false" customHeight="true" outlineLevel="0" collapsed="false">
      <c r="A162" s="61" t="s">
        <v>245</v>
      </c>
      <c r="B162" s="79" t="n">
        <v>598</v>
      </c>
      <c r="C162" s="54" t="s">
        <v>125</v>
      </c>
      <c r="D162" s="54" t="s">
        <v>226</v>
      </c>
      <c r="E162" s="54" t="s">
        <v>246</v>
      </c>
      <c r="F162" s="54"/>
      <c r="G162" s="80" t="n">
        <f aca="false">G163</f>
        <v>2500</v>
      </c>
    </row>
    <row r="163" s="58" customFormat="true" ht="12.75" hidden="false" customHeight="false" outlineLevel="0" collapsed="false">
      <c r="A163" s="56" t="s">
        <v>143</v>
      </c>
      <c r="B163" s="18" t="s">
        <v>124</v>
      </c>
      <c r="C163" s="18" t="s">
        <v>125</v>
      </c>
      <c r="D163" s="18" t="s">
        <v>226</v>
      </c>
      <c r="E163" s="18" t="s">
        <v>246</v>
      </c>
      <c r="F163" s="71" t="n">
        <v>200</v>
      </c>
      <c r="G163" s="62" t="n">
        <f aca="false">G164</f>
        <v>2500</v>
      </c>
    </row>
    <row r="164" s="58" customFormat="true" ht="12.75" hidden="false" customHeight="false" outlineLevel="0" collapsed="false">
      <c r="A164" s="56" t="s">
        <v>145</v>
      </c>
      <c r="B164" s="71" t="n">
        <v>598</v>
      </c>
      <c r="C164" s="18" t="s">
        <v>125</v>
      </c>
      <c r="D164" s="18" t="s">
        <v>226</v>
      </c>
      <c r="E164" s="18" t="s">
        <v>246</v>
      </c>
      <c r="F164" s="18" t="s">
        <v>146</v>
      </c>
      <c r="G164" s="62" t="n">
        <v>2500</v>
      </c>
    </row>
    <row r="165" customFormat="false" ht="12.75" hidden="false" customHeight="false" outlineLevel="0" collapsed="false">
      <c r="A165" s="46" t="s">
        <v>247</v>
      </c>
      <c r="B165" s="47" t="n">
        <v>598</v>
      </c>
      <c r="C165" s="47" t="s">
        <v>248</v>
      </c>
      <c r="D165" s="47" t="s">
        <v>122</v>
      </c>
      <c r="E165" s="47"/>
      <c r="F165" s="47"/>
      <c r="G165" s="48" t="n">
        <f aca="false">G166+G172</f>
        <v>32568.4013</v>
      </c>
    </row>
    <row r="166" s="58" customFormat="true" ht="12.75" hidden="false" customHeight="false" outlineLevel="0" collapsed="false">
      <c r="A166" s="46" t="s">
        <v>249</v>
      </c>
      <c r="B166" s="47" t="s">
        <v>124</v>
      </c>
      <c r="C166" s="47" t="s">
        <v>248</v>
      </c>
      <c r="D166" s="47" t="s">
        <v>121</v>
      </c>
      <c r="E166" s="47" t="s">
        <v>137</v>
      </c>
      <c r="F166" s="47"/>
      <c r="G166" s="48" t="n">
        <f aca="false">G167</f>
        <v>15491.3</v>
      </c>
    </row>
    <row r="167" s="58" customFormat="true" ht="12.75" hidden="false" customHeight="false" outlineLevel="0" collapsed="false">
      <c r="A167" s="53" t="s">
        <v>220</v>
      </c>
      <c r="B167" s="50" t="n">
        <v>598</v>
      </c>
      <c r="C167" s="50" t="s">
        <v>248</v>
      </c>
      <c r="D167" s="50" t="s">
        <v>121</v>
      </c>
      <c r="E167" s="50" t="s">
        <v>137</v>
      </c>
      <c r="F167" s="47"/>
      <c r="G167" s="51" t="n">
        <f aca="false">G168</f>
        <v>15491.3</v>
      </c>
    </row>
    <row r="168" s="58" customFormat="true" ht="12.75" hidden="false" customHeight="false" outlineLevel="0" collapsed="false">
      <c r="A168" s="46" t="s">
        <v>127</v>
      </c>
      <c r="B168" s="47" t="n">
        <v>598</v>
      </c>
      <c r="C168" s="47" t="s">
        <v>248</v>
      </c>
      <c r="D168" s="47" t="s">
        <v>121</v>
      </c>
      <c r="E168" s="47" t="s">
        <v>138</v>
      </c>
      <c r="F168" s="47"/>
      <c r="G168" s="48" t="n">
        <f aca="false">G169</f>
        <v>15491.3</v>
      </c>
    </row>
    <row r="169" s="58" customFormat="true" ht="24" hidden="false" customHeight="false" outlineLevel="0" collapsed="false">
      <c r="A169" s="56" t="s">
        <v>250</v>
      </c>
      <c r="B169" s="18" t="s">
        <v>124</v>
      </c>
      <c r="C169" s="18" t="s">
        <v>248</v>
      </c>
      <c r="D169" s="18" t="s">
        <v>121</v>
      </c>
      <c r="E169" s="18" t="s">
        <v>251</v>
      </c>
      <c r="F169" s="18"/>
      <c r="G169" s="57" t="n">
        <f aca="false">G170</f>
        <v>15491.3</v>
      </c>
    </row>
    <row r="170" s="58" customFormat="true" ht="12.75" hidden="false" customHeight="false" outlineLevel="0" collapsed="false">
      <c r="A170" s="56" t="s">
        <v>252</v>
      </c>
      <c r="B170" s="18" t="s">
        <v>124</v>
      </c>
      <c r="C170" s="18" t="s">
        <v>248</v>
      </c>
      <c r="D170" s="18" t="s">
        <v>121</v>
      </c>
      <c r="E170" s="18" t="s">
        <v>251</v>
      </c>
      <c r="F170" s="18" t="s">
        <v>253</v>
      </c>
      <c r="G170" s="57" t="n">
        <f aca="false">G171</f>
        <v>15491.3</v>
      </c>
    </row>
    <row r="171" s="58" customFormat="true" ht="12.75" hidden="false" customHeight="false" outlineLevel="0" collapsed="false">
      <c r="A171" s="56" t="s">
        <v>254</v>
      </c>
      <c r="B171" s="18" t="s">
        <v>124</v>
      </c>
      <c r="C171" s="18" t="s">
        <v>248</v>
      </c>
      <c r="D171" s="18" t="s">
        <v>121</v>
      </c>
      <c r="E171" s="18" t="s">
        <v>251</v>
      </c>
      <c r="F171" s="18" t="s">
        <v>255</v>
      </c>
      <c r="G171" s="57" t="n">
        <v>15491.3</v>
      </c>
    </row>
    <row r="172" customFormat="false" ht="12.75" hidden="false" customHeight="false" outlineLevel="0" collapsed="false">
      <c r="A172" s="46" t="s">
        <v>256</v>
      </c>
      <c r="B172" s="47" t="s">
        <v>124</v>
      </c>
      <c r="C172" s="47" t="s">
        <v>248</v>
      </c>
      <c r="D172" s="47" t="s">
        <v>217</v>
      </c>
      <c r="E172" s="47"/>
      <c r="F172" s="47"/>
      <c r="G172" s="48" t="n">
        <f aca="false">G173+G178</f>
        <v>17077.1013</v>
      </c>
    </row>
    <row r="173" customFormat="false" ht="12.75" hidden="false" customHeight="false" outlineLevel="0" collapsed="false">
      <c r="A173" s="53" t="s">
        <v>220</v>
      </c>
      <c r="B173" s="50" t="n">
        <v>598</v>
      </c>
      <c r="C173" s="50" t="s">
        <v>248</v>
      </c>
      <c r="D173" s="50" t="s">
        <v>217</v>
      </c>
      <c r="E173" s="50" t="s">
        <v>137</v>
      </c>
      <c r="F173" s="47"/>
      <c r="G173" s="51" t="n">
        <f aca="false">G174</f>
        <v>15577.1013</v>
      </c>
    </row>
    <row r="174" customFormat="false" ht="12.75" hidden="false" customHeight="false" outlineLevel="0" collapsed="false">
      <c r="A174" s="46" t="s">
        <v>127</v>
      </c>
      <c r="B174" s="47" t="n">
        <v>598</v>
      </c>
      <c r="C174" s="47" t="s">
        <v>248</v>
      </c>
      <c r="D174" s="47" t="s">
        <v>217</v>
      </c>
      <c r="E174" s="47" t="s">
        <v>138</v>
      </c>
      <c r="F174" s="47"/>
      <c r="G174" s="48" t="n">
        <f aca="false">G175</f>
        <v>15577.1013</v>
      </c>
    </row>
    <row r="175" customFormat="false" ht="12.75" hidden="false" customHeight="false" outlineLevel="0" collapsed="false">
      <c r="A175" s="46" t="s">
        <v>257</v>
      </c>
      <c r="B175" s="47" t="s">
        <v>124</v>
      </c>
      <c r="C175" s="47" t="s">
        <v>248</v>
      </c>
      <c r="D175" s="47" t="s">
        <v>217</v>
      </c>
      <c r="E175" s="81" t="s">
        <v>258</v>
      </c>
      <c r="F175" s="47"/>
      <c r="G175" s="48" t="n">
        <f aca="false">G176</f>
        <v>15577.1013</v>
      </c>
    </row>
    <row r="176" customFormat="false" ht="12.75" hidden="false" customHeight="false" outlineLevel="0" collapsed="false">
      <c r="A176" s="56" t="s">
        <v>252</v>
      </c>
      <c r="B176" s="18" t="s">
        <v>124</v>
      </c>
      <c r="C176" s="18" t="s">
        <v>248</v>
      </c>
      <c r="D176" s="18" t="s">
        <v>217</v>
      </c>
      <c r="E176" s="82" t="s">
        <v>258</v>
      </c>
      <c r="F176" s="18" t="s">
        <v>253</v>
      </c>
      <c r="G176" s="57" t="n">
        <f aca="false">G177</f>
        <v>15577.1013</v>
      </c>
    </row>
    <row r="177" customFormat="false" ht="12.75" hidden="false" customHeight="false" outlineLevel="0" collapsed="false">
      <c r="A177" s="56" t="s">
        <v>259</v>
      </c>
      <c r="B177" s="18" t="s">
        <v>124</v>
      </c>
      <c r="C177" s="18" t="s">
        <v>248</v>
      </c>
      <c r="D177" s="18" t="s">
        <v>217</v>
      </c>
      <c r="E177" s="82" t="s">
        <v>258</v>
      </c>
      <c r="F177" s="18" t="s">
        <v>260</v>
      </c>
      <c r="G177" s="57" t="n">
        <v>15577.1013</v>
      </c>
    </row>
    <row r="178" s="75" customFormat="true" ht="27" hidden="false" customHeight="false" outlineLevel="0" collapsed="false">
      <c r="A178" s="63" t="s">
        <v>261</v>
      </c>
      <c r="B178" s="44" t="s">
        <v>124</v>
      </c>
      <c r="C178" s="44" t="s">
        <v>248</v>
      </c>
      <c r="D178" s="44" t="s">
        <v>217</v>
      </c>
      <c r="E178" s="66" t="s">
        <v>262</v>
      </c>
      <c r="F178" s="44"/>
      <c r="G178" s="45" t="n">
        <f aca="false">G179</f>
        <v>1500</v>
      </c>
    </row>
    <row r="179" s="75" customFormat="true" ht="24" hidden="false" customHeight="false" outlineLevel="0" collapsed="false">
      <c r="A179" s="67" t="s">
        <v>263</v>
      </c>
      <c r="B179" s="47" t="s">
        <v>124</v>
      </c>
      <c r="C179" s="47" t="s">
        <v>248</v>
      </c>
      <c r="D179" s="47" t="s">
        <v>217</v>
      </c>
      <c r="E179" s="68" t="s">
        <v>264</v>
      </c>
      <c r="F179" s="47"/>
      <c r="G179" s="48" t="n">
        <f aca="false">G180</f>
        <v>1500</v>
      </c>
    </row>
    <row r="180" s="83" customFormat="true" ht="12.75" hidden="false" customHeight="false" outlineLevel="0" collapsed="false">
      <c r="A180" s="56" t="s">
        <v>252</v>
      </c>
      <c r="B180" s="18" t="s">
        <v>124</v>
      </c>
      <c r="C180" s="18" t="s">
        <v>248</v>
      </c>
      <c r="D180" s="18" t="s">
        <v>217</v>
      </c>
      <c r="E180" s="70" t="s">
        <v>264</v>
      </c>
      <c r="F180" s="18" t="s">
        <v>253</v>
      </c>
      <c r="G180" s="57" t="n">
        <f aca="false">G181</f>
        <v>1500</v>
      </c>
    </row>
    <row r="181" s="83" customFormat="true" ht="12.75" hidden="false" customHeight="false" outlineLevel="0" collapsed="false">
      <c r="A181" s="56" t="s">
        <v>254</v>
      </c>
      <c r="B181" s="18" t="s">
        <v>124</v>
      </c>
      <c r="C181" s="18" t="s">
        <v>248</v>
      </c>
      <c r="D181" s="18" t="s">
        <v>217</v>
      </c>
      <c r="E181" s="70" t="s">
        <v>264</v>
      </c>
      <c r="F181" s="18" t="s">
        <v>255</v>
      </c>
      <c r="G181" s="57" t="n">
        <v>1500</v>
      </c>
    </row>
    <row r="182" s="74" customFormat="true" ht="12.75" hidden="false" customHeight="false" outlineLevel="0" collapsed="false">
      <c r="A182" s="46" t="s">
        <v>265</v>
      </c>
      <c r="B182" s="47" t="s">
        <v>124</v>
      </c>
      <c r="C182" s="47" t="s">
        <v>226</v>
      </c>
      <c r="D182" s="47" t="s">
        <v>122</v>
      </c>
      <c r="E182" s="47"/>
      <c r="F182" s="47"/>
      <c r="G182" s="48" t="n">
        <f aca="false">G183+G193</f>
        <v>8752</v>
      </c>
    </row>
    <row r="183" s="74" customFormat="true" ht="12.75" hidden="false" customHeight="false" outlineLevel="0" collapsed="false">
      <c r="A183" s="46" t="s">
        <v>266</v>
      </c>
      <c r="B183" s="47" t="s">
        <v>124</v>
      </c>
      <c r="C183" s="47" t="s">
        <v>226</v>
      </c>
      <c r="D183" s="47" t="s">
        <v>121</v>
      </c>
      <c r="E183" s="47" t="s">
        <v>137</v>
      </c>
      <c r="F183" s="47"/>
      <c r="G183" s="48" t="n">
        <f aca="false">G184</f>
        <v>2752</v>
      </c>
    </row>
    <row r="184" customFormat="false" ht="12.75" hidden="false" customHeight="false" outlineLevel="0" collapsed="false">
      <c r="A184" s="46" t="s">
        <v>267</v>
      </c>
      <c r="B184" s="47" t="s">
        <v>124</v>
      </c>
      <c r="C184" s="47" t="s">
        <v>226</v>
      </c>
      <c r="D184" s="47" t="s">
        <v>121</v>
      </c>
      <c r="E184" s="47" t="s">
        <v>138</v>
      </c>
      <c r="F184" s="47"/>
      <c r="G184" s="48" t="n">
        <f aca="false">G185</f>
        <v>2752</v>
      </c>
    </row>
    <row r="185" customFormat="false" ht="12.75" hidden="false" customHeight="false" outlineLevel="0" collapsed="false">
      <c r="A185" s="61" t="s">
        <v>159</v>
      </c>
      <c r="B185" s="54" t="s">
        <v>124</v>
      </c>
      <c r="C185" s="54" t="s">
        <v>226</v>
      </c>
      <c r="D185" s="54" t="s">
        <v>121</v>
      </c>
      <c r="E185" s="54" t="s">
        <v>268</v>
      </c>
      <c r="F185" s="54"/>
      <c r="G185" s="55" t="n">
        <f aca="false">G186</f>
        <v>2752</v>
      </c>
    </row>
    <row r="186" customFormat="false" ht="12.75" hidden="false" customHeight="false" outlineLevel="0" collapsed="false">
      <c r="A186" s="46" t="s">
        <v>269</v>
      </c>
      <c r="B186" s="47" t="s">
        <v>124</v>
      </c>
      <c r="C186" s="47" t="s">
        <v>226</v>
      </c>
      <c r="D186" s="47" t="s">
        <v>121</v>
      </c>
      <c r="E186" s="47" t="s">
        <v>268</v>
      </c>
      <c r="F186" s="47"/>
      <c r="G186" s="48" t="n">
        <f aca="false">G187+G189+G191</f>
        <v>2752</v>
      </c>
    </row>
    <row r="187" customFormat="false" ht="36" hidden="false" customHeight="false" outlineLevel="0" collapsed="false">
      <c r="A187" s="56" t="s">
        <v>132</v>
      </c>
      <c r="B187" s="18" t="s">
        <v>124</v>
      </c>
      <c r="C187" s="18" t="s">
        <v>226</v>
      </c>
      <c r="D187" s="18" t="s">
        <v>121</v>
      </c>
      <c r="E187" s="18" t="s">
        <v>268</v>
      </c>
      <c r="F187" s="18" t="s">
        <v>133</v>
      </c>
      <c r="G187" s="57" t="n">
        <f aca="false">G188</f>
        <v>2394</v>
      </c>
    </row>
    <row r="188" customFormat="false" ht="12.75" hidden="false" customHeight="false" outlineLevel="0" collapsed="false">
      <c r="A188" s="56" t="s">
        <v>162</v>
      </c>
      <c r="B188" s="18" t="s">
        <v>124</v>
      </c>
      <c r="C188" s="18" t="s">
        <v>226</v>
      </c>
      <c r="D188" s="18" t="s">
        <v>121</v>
      </c>
      <c r="E188" s="18" t="s">
        <v>268</v>
      </c>
      <c r="F188" s="18" t="s">
        <v>163</v>
      </c>
      <c r="G188" s="57" t="n">
        <v>2394</v>
      </c>
    </row>
    <row r="189" customFormat="false" ht="12.75" hidden="false" customHeight="false" outlineLevel="0" collapsed="false">
      <c r="A189" s="56" t="s">
        <v>143</v>
      </c>
      <c r="B189" s="18" t="s">
        <v>124</v>
      </c>
      <c r="C189" s="18" t="s">
        <v>226</v>
      </c>
      <c r="D189" s="18" t="s">
        <v>121</v>
      </c>
      <c r="E189" s="18" t="s">
        <v>268</v>
      </c>
      <c r="F189" s="18" t="s">
        <v>144</v>
      </c>
      <c r="G189" s="57" t="n">
        <f aca="false">G190</f>
        <v>354</v>
      </c>
    </row>
    <row r="190" customFormat="false" ht="12.75" hidden="false" customHeight="false" outlineLevel="0" collapsed="false">
      <c r="A190" s="56" t="s">
        <v>145</v>
      </c>
      <c r="B190" s="18" t="s">
        <v>124</v>
      </c>
      <c r="C190" s="18" t="s">
        <v>226</v>
      </c>
      <c r="D190" s="18" t="s">
        <v>121</v>
      </c>
      <c r="E190" s="18" t="s">
        <v>268</v>
      </c>
      <c r="F190" s="18" t="s">
        <v>146</v>
      </c>
      <c r="G190" s="57" t="n">
        <v>354</v>
      </c>
    </row>
    <row r="191" customFormat="false" ht="12.75" hidden="false" customHeight="false" outlineLevel="0" collapsed="false">
      <c r="A191" s="56" t="s">
        <v>147</v>
      </c>
      <c r="B191" s="18" t="s">
        <v>124</v>
      </c>
      <c r="C191" s="18" t="s">
        <v>226</v>
      </c>
      <c r="D191" s="18" t="s">
        <v>121</v>
      </c>
      <c r="E191" s="18" t="s">
        <v>268</v>
      </c>
      <c r="F191" s="18" t="s">
        <v>148</v>
      </c>
      <c r="G191" s="57" t="n">
        <f aca="false">G192</f>
        <v>4</v>
      </c>
    </row>
    <row r="192" customFormat="false" ht="12.75" hidden="false" customHeight="false" outlineLevel="0" collapsed="false">
      <c r="A192" s="56" t="s">
        <v>223</v>
      </c>
      <c r="B192" s="18" t="s">
        <v>124</v>
      </c>
      <c r="C192" s="18" t="s">
        <v>226</v>
      </c>
      <c r="D192" s="18" t="s">
        <v>121</v>
      </c>
      <c r="E192" s="18" t="s">
        <v>268</v>
      </c>
      <c r="F192" s="18" t="s">
        <v>150</v>
      </c>
      <c r="G192" s="57" t="n">
        <v>4</v>
      </c>
    </row>
    <row r="193" customFormat="false" ht="12.75" hidden="false" customHeight="true" outlineLevel="0" collapsed="false">
      <c r="A193" s="46" t="s">
        <v>270</v>
      </c>
      <c r="B193" s="47" t="s">
        <v>124</v>
      </c>
      <c r="C193" s="47" t="s">
        <v>226</v>
      </c>
      <c r="D193" s="47" t="s">
        <v>271</v>
      </c>
      <c r="E193" s="47" t="s">
        <v>137</v>
      </c>
      <c r="F193" s="84"/>
      <c r="G193" s="48" t="n">
        <f aca="false">G194</f>
        <v>6000</v>
      </c>
    </row>
    <row r="194" customFormat="false" ht="12.75" hidden="false" customHeight="false" outlineLevel="0" collapsed="false">
      <c r="A194" s="46" t="s">
        <v>267</v>
      </c>
      <c r="B194" s="47" t="s">
        <v>124</v>
      </c>
      <c r="C194" s="47" t="s">
        <v>226</v>
      </c>
      <c r="D194" s="47" t="s">
        <v>271</v>
      </c>
      <c r="E194" s="47" t="s">
        <v>138</v>
      </c>
      <c r="F194" s="47"/>
      <c r="G194" s="48" t="n">
        <f aca="false">G195</f>
        <v>6000</v>
      </c>
    </row>
    <row r="195" customFormat="false" ht="24" hidden="false" customHeight="false" outlineLevel="0" collapsed="false">
      <c r="A195" s="46" t="s">
        <v>272</v>
      </c>
      <c r="B195" s="47" t="s">
        <v>124</v>
      </c>
      <c r="C195" s="47" t="s">
        <v>226</v>
      </c>
      <c r="D195" s="47" t="s">
        <v>271</v>
      </c>
      <c r="E195" s="47" t="s">
        <v>273</v>
      </c>
      <c r="F195" s="47"/>
      <c r="G195" s="48" t="n">
        <f aca="false">G196</f>
        <v>6000</v>
      </c>
    </row>
    <row r="196" customFormat="false" ht="12" hidden="false" customHeight="true" outlineLevel="0" collapsed="false">
      <c r="A196" s="56" t="s">
        <v>274</v>
      </c>
      <c r="B196" s="18" t="s">
        <v>124</v>
      </c>
      <c r="C196" s="18" t="s">
        <v>226</v>
      </c>
      <c r="D196" s="18" t="s">
        <v>271</v>
      </c>
      <c r="E196" s="18" t="s">
        <v>273</v>
      </c>
      <c r="F196" s="18" t="s">
        <v>275</v>
      </c>
      <c r="G196" s="57" t="n">
        <f aca="false">G197</f>
        <v>6000</v>
      </c>
    </row>
    <row r="197" customFormat="false" ht="12.75" hidden="false" customHeight="false" outlineLevel="0" collapsed="false">
      <c r="A197" s="56" t="s">
        <v>276</v>
      </c>
      <c r="B197" s="18" t="s">
        <v>124</v>
      </c>
      <c r="C197" s="18" t="s">
        <v>226</v>
      </c>
      <c r="D197" s="18" t="s">
        <v>271</v>
      </c>
      <c r="E197" s="18" t="s">
        <v>273</v>
      </c>
      <c r="F197" s="18" t="s">
        <v>277</v>
      </c>
      <c r="G197" s="57" t="n">
        <v>6000</v>
      </c>
    </row>
    <row r="198" customFormat="false" ht="15.75" hidden="false" customHeight="false" outlineLevel="0" collapsed="false">
      <c r="A198" s="43" t="s">
        <v>278</v>
      </c>
      <c r="B198" s="85" t="n">
        <v>599</v>
      </c>
      <c r="C198" s="84"/>
      <c r="D198" s="84"/>
      <c r="E198" s="85"/>
      <c r="F198" s="85"/>
      <c r="G198" s="86" t="n">
        <f aca="false">G199+G229+G223</f>
        <v>13905.8</v>
      </c>
    </row>
    <row r="199" customFormat="false" ht="12.75" hidden="false" customHeight="false" outlineLevel="0" collapsed="false">
      <c r="A199" s="46" t="s">
        <v>120</v>
      </c>
      <c r="B199" s="47" t="s">
        <v>279</v>
      </c>
      <c r="C199" s="47" t="s">
        <v>121</v>
      </c>
      <c r="D199" s="47" t="s">
        <v>122</v>
      </c>
      <c r="E199" s="47"/>
      <c r="F199" s="47"/>
      <c r="G199" s="48" t="n">
        <f aca="false">G200+G217+G211</f>
        <v>11655.8</v>
      </c>
    </row>
    <row r="200" customFormat="false" ht="24" hidden="false" customHeight="false" outlineLevel="0" collapsed="false">
      <c r="A200" s="46" t="s">
        <v>136</v>
      </c>
      <c r="B200" s="47" t="s">
        <v>279</v>
      </c>
      <c r="C200" s="47" t="s">
        <v>121</v>
      </c>
      <c r="D200" s="47" t="s">
        <v>125</v>
      </c>
      <c r="E200" s="47"/>
      <c r="F200" s="47"/>
      <c r="G200" s="48" t="n">
        <f aca="false">G201</f>
        <v>10450</v>
      </c>
    </row>
    <row r="201" customFormat="false" ht="12.75" hidden="false" customHeight="false" outlineLevel="0" collapsed="false">
      <c r="A201" s="49" t="s">
        <v>123</v>
      </c>
      <c r="B201" s="50" t="s">
        <v>279</v>
      </c>
      <c r="C201" s="50" t="s">
        <v>121</v>
      </c>
      <c r="D201" s="50" t="s">
        <v>125</v>
      </c>
      <c r="E201" s="50" t="s">
        <v>137</v>
      </c>
      <c r="F201" s="50"/>
      <c r="G201" s="51" t="n">
        <f aca="false">G202</f>
        <v>10450</v>
      </c>
    </row>
    <row r="202" customFormat="false" ht="12.75" hidden="false" customHeight="false" outlineLevel="0" collapsed="false">
      <c r="A202" s="52" t="s">
        <v>127</v>
      </c>
      <c r="B202" s="47" t="s">
        <v>279</v>
      </c>
      <c r="C202" s="47" t="s">
        <v>121</v>
      </c>
      <c r="D202" s="47" t="s">
        <v>125</v>
      </c>
      <c r="E202" s="47" t="s">
        <v>138</v>
      </c>
      <c r="F202" s="47"/>
      <c r="G202" s="48" t="n">
        <f aca="false">G203+G206</f>
        <v>10450</v>
      </c>
    </row>
    <row r="203" customFormat="false" ht="12.75" hidden="false" customHeight="false" outlineLevel="0" collapsed="false">
      <c r="A203" s="52" t="s">
        <v>130</v>
      </c>
      <c r="B203" s="47" t="s">
        <v>279</v>
      </c>
      <c r="C203" s="47" t="s">
        <v>121</v>
      </c>
      <c r="D203" s="47" t="s">
        <v>125</v>
      </c>
      <c r="E203" s="47" t="s">
        <v>140</v>
      </c>
      <c r="F203" s="47"/>
      <c r="G203" s="48" t="n">
        <f aca="false">G204</f>
        <v>7800</v>
      </c>
    </row>
    <row r="204" customFormat="false" ht="36" hidden="false" customHeight="false" outlineLevel="0" collapsed="false">
      <c r="A204" s="56" t="s">
        <v>132</v>
      </c>
      <c r="B204" s="18" t="s">
        <v>279</v>
      </c>
      <c r="C204" s="18" t="s">
        <v>121</v>
      </c>
      <c r="D204" s="18" t="s">
        <v>125</v>
      </c>
      <c r="E204" s="18" t="s">
        <v>140</v>
      </c>
      <c r="F204" s="18" t="s">
        <v>133</v>
      </c>
      <c r="G204" s="57" t="n">
        <f aca="false">G205</f>
        <v>7800</v>
      </c>
    </row>
    <row r="205" customFormat="false" ht="12.75" hidden="false" customHeight="false" outlineLevel="0" collapsed="false">
      <c r="A205" s="56" t="s">
        <v>134</v>
      </c>
      <c r="B205" s="18" t="s">
        <v>279</v>
      </c>
      <c r="C205" s="18" t="s">
        <v>121</v>
      </c>
      <c r="D205" s="18" t="s">
        <v>125</v>
      </c>
      <c r="E205" s="18" t="s">
        <v>140</v>
      </c>
      <c r="F205" s="18" t="s">
        <v>135</v>
      </c>
      <c r="G205" s="57" t="n">
        <v>7800</v>
      </c>
    </row>
    <row r="206" customFormat="false" ht="12.75" hidden="false" customHeight="false" outlineLevel="0" collapsed="false">
      <c r="A206" s="46" t="s">
        <v>141</v>
      </c>
      <c r="B206" s="47" t="s">
        <v>279</v>
      </c>
      <c r="C206" s="47" t="s">
        <v>121</v>
      </c>
      <c r="D206" s="47" t="s">
        <v>125</v>
      </c>
      <c r="E206" s="47" t="s">
        <v>142</v>
      </c>
      <c r="F206" s="47"/>
      <c r="G206" s="48" t="n">
        <f aca="false">G207+G209</f>
        <v>2650</v>
      </c>
    </row>
    <row r="207" customFormat="false" ht="12.75" hidden="false" customHeight="false" outlineLevel="0" collapsed="false">
      <c r="A207" s="56" t="s">
        <v>143</v>
      </c>
      <c r="B207" s="18" t="s">
        <v>279</v>
      </c>
      <c r="C207" s="18" t="s">
        <v>121</v>
      </c>
      <c r="D207" s="18" t="s">
        <v>125</v>
      </c>
      <c r="E207" s="18" t="s">
        <v>142</v>
      </c>
      <c r="F207" s="18" t="s">
        <v>144</v>
      </c>
      <c r="G207" s="57" t="n">
        <f aca="false">G208</f>
        <v>2610</v>
      </c>
    </row>
    <row r="208" customFormat="false" ht="12.75" hidden="false" customHeight="false" outlineLevel="0" collapsed="false">
      <c r="A208" s="56" t="s">
        <v>145</v>
      </c>
      <c r="B208" s="18" t="s">
        <v>279</v>
      </c>
      <c r="C208" s="18" t="s">
        <v>121</v>
      </c>
      <c r="D208" s="18" t="s">
        <v>125</v>
      </c>
      <c r="E208" s="18" t="s">
        <v>142</v>
      </c>
      <c r="F208" s="18" t="s">
        <v>146</v>
      </c>
      <c r="G208" s="57" t="n">
        <v>2610</v>
      </c>
    </row>
    <row r="209" customFormat="false" ht="12.75" hidden="false" customHeight="false" outlineLevel="0" collapsed="false">
      <c r="A209" s="56" t="s">
        <v>147</v>
      </c>
      <c r="B209" s="18" t="s">
        <v>279</v>
      </c>
      <c r="C209" s="18" t="s">
        <v>121</v>
      </c>
      <c r="D209" s="18" t="s">
        <v>125</v>
      </c>
      <c r="E209" s="18" t="s">
        <v>142</v>
      </c>
      <c r="F209" s="18" t="s">
        <v>148</v>
      </c>
      <c r="G209" s="57" t="n">
        <f aca="false">G210</f>
        <v>40</v>
      </c>
    </row>
    <row r="210" customFormat="false" ht="12.75" hidden="false" customHeight="false" outlineLevel="0" collapsed="false">
      <c r="A210" s="56" t="s">
        <v>149</v>
      </c>
      <c r="B210" s="18" t="s">
        <v>279</v>
      </c>
      <c r="C210" s="18" t="s">
        <v>121</v>
      </c>
      <c r="D210" s="18" t="s">
        <v>125</v>
      </c>
      <c r="E210" s="18" t="s">
        <v>142</v>
      </c>
      <c r="F210" s="18" t="s">
        <v>150</v>
      </c>
      <c r="G210" s="57" t="n">
        <v>40</v>
      </c>
    </row>
    <row r="211" customFormat="false" ht="12.75" hidden="false" customHeight="false" outlineLevel="0" collapsed="false">
      <c r="A211" s="46" t="s">
        <v>280</v>
      </c>
      <c r="B211" s="47" t="s">
        <v>279</v>
      </c>
      <c r="C211" s="47" t="s">
        <v>121</v>
      </c>
      <c r="D211" s="47" t="s">
        <v>281</v>
      </c>
      <c r="E211" s="47"/>
      <c r="F211" s="47"/>
      <c r="G211" s="48" t="n">
        <f aca="false">G212</f>
        <v>805.8</v>
      </c>
    </row>
    <row r="212" customFormat="false" ht="12.75" hidden="false" customHeight="false" outlineLevel="0" collapsed="false">
      <c r="A212" s="49" t="s">
        <v>123</v>
      </c>
      <c r="B212" s="50" t="s">
        <v>279</v>
      </c>
      <c r="C212" s="50" t="s">
        <v>121</v>
      </c>
      <c r="D212" s="50" t="s">
        <v>281</v>
      </c>
      <c r="E212" s="50" t="s">
        <v>137</v>
      </c>
      <c r="F212" s="18"/>
      <c r="G212" s="51" t="n">
        <f aca="false">G213</f>
        <v>805.8</v>
      </c>
    </row>
    <row r="213" customFormat="false" ht="12.75" hidden="false" customHeight="false" outlineLevel="0" collapsed="false">
      <c r="A213" s="52" t="s">
        <v>127</v>
      </c>
      <c r="B213" s="47" t="s">
        <v>279</v>
      </c>
      <c r="C213" s="47" t="s">
        <v>121</v>
      </c>
      <c r="D213" s="47" t="s">
        <v>281</v>
      </c>
      <c r="E213" s="47" t="s">
        <v>138</v>
      </c>
      <c r="F213" s="18"/>
      <c r="G213" s="48" t="n">
        <f aca="false">G214</f>
        <v>805.8</v>
      </c>
    </row>
    <row r="214" customFormat="false" ht="24" hidden="false" customHeight="false" outlineLevel="0" collapsed="false">
      <c r="A214" s="46" t="s">
        <v>282</v>
      </c>
      <c r="B214" s="47" t="s">
        <v>279</v>
      </c>
      <c r="C214" s="47" t="s">
        <v>121</v>
      </c>
      <c r="D214" s="47" t="s">
        <v>281</v>
      </c>
      <c r="E214" s="47" t="s">
        <v>283</v>
      </c>
      <c r="F214" s="47"/>
      <c r="G214" s="48" t="n">
        <f aca="false">G215</f>
        <v>805.8</v>
      </c>
    </row>
    <row r="215" customFormat="false" ht="12.75" hidden="false" customHeight="false" outlineLevel="0" collapsed="false">
      <c r="A215" s="56" t="s">
        <v>143</v>
      </c>
      <c r="B215" s="18" t="s">
        <v>279</v>
      </c>
      <c r="C215" s="18" t="s">
        <v>121</v>
      </c>
      <c r="D215" s="18" t="s">
        <v>281</v>
      </c>
      <c r="E215" s="18" t="s">
        <v>283</v>
      </c>
      <c r="F215" s="18" t="s">
        <v>144</v>
      </c>
      <c r="G215" s="57" t="n">
        <f aca="false">G216</f>
        <v>805.8</v>
      </c>
    </row>
    <row r="216" customFormat="false" ht="12.75" hidden="false" customHeight="false" outlineLevel="0" collapsed="false">
      <c r="A216" s="56" t="s">
        <v>145</v>
      </c>
      <c r="B216" s="18" t="s">
        <v>279</v>
      </c>
      <c r="C216" s="18" t="s">
        <v>121</v>
      </c>
      <c r="D216" s="18" t="s">
        <v>281</v>
      </c>
      <c r="E216" s="18" t="s">
        <v>283</v>
      </c>
      <c r="F216" s="18" t="s">
        <v>146</v>
      </c>
      <c r="G216" s="57" t="n">
        <v>805.8</v>
      </c>
    </row>
    <row r="217" customFormat="false" ht="12.75" hidden="false" customHeight="false" outlineLevel="0" collapsed="false">
      <c r="A217" s="87" t="s">
        <v>157</v>
      </c>
      <c r="B217" s="47" t="s">
        <v>279</v>
      </c>
      <c r="C217" s="47" t="s">
        <v>121</v>
      </c>
      <c r="D217" s="47" t="s">
        <v>158</v>
      </c>
      <c r="E217" s="47"/>
      <c r="F217" s="47"/>
      <c r="G217" s="48" t="n">
        <f aca="false">G218</f>
        <v>400</v>
      </c>
    </row>
    <row r="218" customFormat="false" ht="12.75" hidden="false" customHeight="false" outlineLevel="0" collapsed="false">
      <c r="A218" s="88" t="s">
        <v>123</v>
      </c>
      <c r="B218" s="50" t="n">
        <v>599</v>
      </c>
      <c r="C218" s="50" t="s">
        <v>121</v>
      </c>
      <c r="D218" s="50" t="s">
        <v>158</v>
      </c>
      <c r="E218" s="50" t="s">
        <v>137</v>
      </c>
      <c r="F218" s="50"/>
      <c r="G218" s="51" t="n">
        <f aca="false">G219</f>
        <v>400</v>
      </c>
    </row>
    <row r="219" customFormat="false" ht="12.75" hidden="false" customHeight="false" outlineLevel="0" collapsed="false">
      <c r="A219" s="87" t="s">
        <v>127</v>
      </c>
      <c r="B219" s="47" t="s">
        <v>279</v>
      </c>
      <c r="C219" s="47" t="s">
        <v>121</v>
      </c>
      <c r="D219" s="47" t="s">
        <v>158</v>
      </c>
      <c r="E219" s="47" t="s">
        <v>138</v>
      </c>
      <c r="F219" s="47"/>
      <c r="G219" s="48" t="n">
        <f aca="false">G220</f>
        <v>400</v>
      </c>
    </row>
    <row r="220" customFormat="false" ht="12.75" hidden="false" customHeight="false" outlineLevel="0" collapsed="false">
      <c r="A220" s="88" t="s">
        <v>284</v>
      </c>
      <c r="B220" s="50" t="s">
        <v>279</v>
      </c>
      <c r="C220" s="50" t="s">
        <v>121</v>
      </c>
      <c r="D220" s="50" t="s">
        <v>158</v>
      </c>
      <c r="E220" s="50" t="s">
        <v>285</v>
      </c>
      <c r="F220" s="50"/>
      <c r="G220" s="51" t="n">
        <f aca="false">G221</f>
        <v>400</v>
      </c>
    </row>
    <row r="221" customFormat="false" ht="36" hidden="false" customHeight="false" outlineLevel="0" collapsed="false">
      <c r="A221" s="56" t="s">
        <v>132</v>
      </c>
      <c r="B221" s="18" t="s">
        <v>279</v>
      </c>
      <c r="C221" s="18" t="s">
        <v>121</v>
      </c>
      <c r="D221" s="18" t="s">
        <v>158</v>
      </c>
      <c r="E221" s="18" t="s">
        <v>285</v>
      </c>
      <c r="F221" s="18" t="s">
        <v>133</v>
      </c>
      <c r="G221" s="57" t="n">
        <f aca="false">G222</f>
        <v>400</v>
      </c>
    </row>
    <row r="222" customFormat="false" ht="12.75" hidden="false" customHeight="false" outlineLevel="0" collapsed="false">
      <c r="A222" s="56" t="s">
        <v>134</v>
      </c>
      <c r="B222" s="18" t="s">
        <v>279</v>
      </c>
      <c r="C222" s="18" t="s">
        <v>121</v>
      </c>
      <c r="D222" s="18" t="s">
        <v>158</v>
      </c>
      <c r="E222" s="18" t="s">
        <v>285</v>
      </c>
      <c r="F222" s="18" t="s">
        <v>135</v>
      </c>
      <c r="G222" s="57" t="n">
        <v>400</v>
      </c>
    </row>
    <row r="223" customFormat="false" ht="12.75" hidden="false" customHeight="false" outlineLevel="0" collapsed="false">
      <c r="A223" s="46" t="s">
        <v>286</v>
      </c>
      <c r="B223" s="47" t="s">
        <v>279</v>
      </c>
      <c r="C223" s="47" t="s">
        <v>281</v>
      </c>
      <c r="D223" s="47" t="s">
        <v>122</v>
      </c>
      <c r="E223" s="47"/>
      <c r="F223" s="47"/>
      <c r="G223" s="48" t="n">
        <f aca="false">G224</f>
        <v>2000</v>
      </c>
    </row>
    <row r="224" customFormat="false" ht="12.75" hidden="false" customHeight="false" outlineLevel="0" collapsed="false">
      <c r="A224" s="46" t="s">
        <v>287</v>
      </c>
      <c r="B224" s="47" t="s">
        <v>279</v>
      </c>
      <c r="C224" s="47" t="s">
        <v>281</v>
      </c>
      <c r="D224" s="47" t="s">
        <v>217</v>
      </c>
      <c r="E224" s="47"/>
      <c r="F224" s="47"/>
      <c r="G224" s="48" t="n">
        <f aca="false">G225</f>
        <v>2000</v>
      </c>
    </row>
    <row r="225" customFormat="false" ht="27" hidden="false" customHeight="false" outlineLevel="0" collapsed="false">
      <c r="A225" s="63" t="s">
        <v>288</v>
      </c>
      <c r="B225" s="44" t="s">
        <v>279</v>
      </c>
      <c r="C225" s="44" t="s">
        <v>281</v>
      </c>
      <c r="D225" s="44" t="s">
        <v>217</v>
      </c>
      <c r="E225" s="66" t="s">
        <v>289</v>
      </c>
      <c r="F225" s="44"/>
      <c r="G225" s="45" t="n">
        <f aca="false">G226</f>
        <v>2000</v>
      </c>
    </row>
    <row r="226" customFormat="false" ht="12.75" hidden="false" customHeight="false" outlineLevel="0" collapsed="false">
      <c r="A226" s="46" t="s">
        <v>290</v>
      </c>
      <c r="B226" s="47" t="s">
        <v>279</v>
      </c>
      <c r="C226" s="47" t="s">
        <v>281</v>
      </c>
      <c r="D226" s="47" t="s">
        <v>217</v>
      </c>
      <c r="E226" s="47" t="s">
        <v>291</v>
      </c>
      <c r="F226" s="47"/>
      <c r="G226" s="72" t="n">
        <f aca="false">G227</f>
        <v>2000</v>
      </c>
    </row>
    <row r="227" customFormat="false" ht="12.75" hidden="false" customHeight="false" outlineLevel="0" collapsed="false">
      <c r="A227" s="56" t="s">
        <v>143</v>
      </c>
      <c r="B227" s="18" t="s">
        <v>279</v>
      </c>
      <c r="C227" s="18" t="s">
        <v>281</v>
      </c>
      <c r="D227" s="18" t="s">
        <v>217</v>
      </c>
      <c r="E227" s="18" t="s">
        <v>291</v>
      </c>
      <c r="F227" s="18" t="s">
        <v>144</v>
      </c>
      <c r="G227" s="62" t="n">
        <f aca="false">G228</f>
        <v>2000</v>
      </c>
    </row>
    <row r="228" customFormat="false" ht="12.75" hidden="false" customHeight="false" outlineLevel="0" collapsed="false">
      <c r="A228" s="56" t="s">
        <v>145</v>
      </c>
      <c r="B228" s="18" t="s">
        <v>279</v>
      </c>
      <c r="C228" s="18" t="s">
        <v>281</v>
      </c>
      <c r="D228" s="18" t="s">
        <v>217</v>
      </c>
      <c r="E228" s="18" t="s">
        <v>291</v>
      </c>
      <c r="F228" s="18" t="s">
        <v>146</v>
      </c>
      <c r="G228" s="62" t="n">
        <v>2000</v>
      </c>
    </row>
    <row r="229" customFormat="false" ht="12.75" hidden="false" customHeight="false" outlineLevel="0" collapsed="false">
      <c r="A229" s="46" t="s">
        <v>292</v>
      </c>
      <c r="B229" s="47" t="s">
        <v>279</v>
      </c>
      <c r="C229" s="47" t="s">
        <v>293</v>
      </c>
      <c r="D229" s="47" t="s">
        <v>122</v>
      </c>
      <c r="E229" s="18"/>
      <c r="F229" s="18"/>
      <c r="G229" s="48" t="n">
        <f aca="false">G230</f>
        <v>250</v>
      </c>
    </row>
    <row r="230" customFormat="false" ht="12.75" hidden="false" customHeight="false" outlineLevel="0" collapsed="false">
      <c r="A230" s="46" t="s">
        <v>294</v>
      </c>
      <c r="B230" s="47" t="s">
        <v>279</v>
      </c>
      <c r="C230" s="47" t="s">
        <v>293</v>
      </c>
      <c r="D230" s="47" t="s">
        <v>293</v>
      </c>
      <c r="E230" s="47"/>
      <c r="F230" s="47"/>
      <c r="G230" s="48" t="n">
        <f aca="false">G231</f>
        <v>250</v>
      </c>
    </row>
    <row r="231" customFormat="false" ht="12.75" hidden="false" customHeight="false" outlineLevel="0" collapsed="false">
      <c r="A231" s="49" t="s">
        <v>123</v>
      </c>
      <c r="B231" s="50" t="n">
        <v>599</v>
      </c>
      <c r="C231" s="50" t="s">
        <v>293</v>
      </c>
      <c r="D231" s="50" t="s">
        <v>293</v>
      </c>
      <c r="E231" s="50" t="s">
        <v>137</v>
      </c>
      <c r="F231" s="50"/>
      <c r="G231" s="51" t="n">
        <f aca="false">G232</f>
        <v>250</v>
      </c>
    </row>
    <row r="232" customFormat="false" ht="12.75" hidden="false" customHeight="false" outlineLevel="0" collapsed="false">
      <c r="A232" s="52" t="s">
        <v>127</v>
      </c>
      <c r="B232" s="47" t="s">
        <v>279</v>
      </c>
      <c r="C232" s="47" t="s">
        <v>293</v>
      </c>
      <c r="D232" s="47" t="s">
        <v>293</v>
      </c>
      <c r="E232" s="47" t="s">
        <v>138</v>
      </c>
      <c r="F232" s="47"/>
      <c r="G232" s="48" t="n">
        <f aca="false">G233</f>
        <v>250</v>
      </c>
    </row>
    <row r="233" customFormat="false" ht="12.75" hidden="false" customHeight="false" outlineLevel="0" collapsed="false">
      <c r="A233" s="49" t="s">
        <v>295</v>
      </c>
      <c r="B233" s="50" t="s">
        <v>279</v>
      </c>
      <c r="C233" s="50" t="s">
        <v>293</v>
      </c>
      <c r="D233" s="50" t="s">
        <v>293</v>
      </c>
      <c r="E233" s="50" t="s">
        <v>296</v>
      </c>
      <c r="F233" s="50"/>
      <c r="G233" s="51" t="n">
        <f aca="false">G234</f>
        <v>250</v>
      </c>
    </row>
    <row r="234" customFormat="false" ht="12.75" hidden="false" customHeight="false" outlineLevel="0" collapsed="false">
      <c r="A234" s="56" t="s">
        <v>143</v>
      </c>
      <c r="B234" s="18" t="s">
        <v>279</v>
      </c>
      <c r="C234" s="18" t="s">
        <v>293</v>
      </c>
      <c r="D234" s="18" t="s">
        <v>293</v>
      </c>
      <c r="E234" s="18" t="s">
        <v>296</v>
      </c>
      <c r="F234" s="18" t="s">
        <v>144</v>
      </c>
      <c r="G234" s="57" t="n">
        <f aca="false">G235</f>
        <v>250</v>
      </c>
    </row>
    <row r="235" customFormat="false" ht="12.75" hidden="false" customHeight="false" outlineLevel="0" collapsed="false">
      <c r="A235" s="56" t="s">
        <v>145</v>
      </c>
      <c r="B235" s="18" t="s">
        <v>279</v>
      </c>
      <c r="C235" s="18" t="s">
        <v>293</v>
      </c>
      <c r="D235" s="18" t="s">
        <v>293</v>
      </c>
      <c r="E235" s="18" t="s">
        <v>296</v>
      </c>
      <c r="F235" s="18" t="s">
        <v>146</v>
      </c>
      <c r="G235" s="57" t="n">
        <v>250</v>
      </c>
    </row>
    <row r="236" customFormat="false" ht="15.75" hidden="false" customHeight="false" outlineLevel="0" collapsed="false">
      <c r="A236" s="43" t="s">
        <v>297</v>
      </c>
      <c r="B236" s="85" t="s">
        <v>275</v>
      </c>
      <c r="C236" s="84"/>
      <c r="D236" s="84"/>
      <c r="E236" s="85"/>
      <c r="F236" s="85"/>
      <c r="G236" s="86" t="n">
        <f aca="false">G237+G267+G261</f>
        <v>14615.8</v>
      </c>
    </row>
    <row r="237" customFormat="false" ht="12.75" hidden="false" customHeight="false" outlineLevel="0" collapsed="false">
      <c r="A237" s="46" t="s">
        <v>120</v>
      </c>
      <c r="B237" s="47" t="s">
        <v>275</v>
      </c>
      <c r="C237" s="47" t="s">
        <v>121</v>
      </c>
      <c r="D237" s="47" t="s">
        <v>122</v>
      </c>
      <c r="E237" s="47"/>
      <c r="F237" s="47"/>
      <c r="G237" s="48" t="n">
        <f aca="false">G238+G255+G249</f>
        <v>12365.8</v>
      </c>
    </row>
    <row r="238" customFormat="false" ht="24" hidden="false" customHeight="false" outlineLevel="0" collapsed="false">
      <c r="A238" s="46" t="s">
        <v>136</v>
      </c>
      <c r="B238" s="47" t="s">
        <v>275</v>
      </c>
      <c r="C238" s="47" t="s">
        <v>121</v>
      </c>
      <c r="D238" s="47" t="s">
        <v>125</v>
      </c>
      <c r="E238" s="47"/>
      <c r="F238" s="47"/>
      <c r="G238" s="48" t="n">
        <f aca="false">G239</f>
        <v>11160</v>
      </c>
    </row>
    <row r="239" customFormat="false" ht="12.75" hidden="false" customHeight="false" outlineLevel="0" collapsed="false">
      <c r="A239" s="49" t="s">
        <v>123</v>
      </c>
      <c r="B239" s="50" t="s">
        <v>275</v>
      </c>
      <c r="C239" s="50" t="s">
        <v>121</v>
      </c>
      <c r="D239" s="50" t="s">
        <v>125</v>
      </c>
      <c r="E239" s="50" t="s">
        <v>137</v>
      </c>
      <c r="F239" s="50"/>
      <c r="G239" s="51" t="n">
        <f aca="false">G240</f>
        <v>11160</v>
      </c>
    </row>
    <row r="240" customFormat="false" ht="12.75" hidden="false" customHeight="false" outlineLevel="0" collapsed="false">
      <c r="A240" s="52" t="s">
        <v>127</v>
      </c>
      <c r="B240" s="47" t="s">
        <v>275</v>
      </c>
      <c r="C240" s="47" t="s">
        <v>121</v>
      </c>
      <c r="D240" s="47" t="s">
        <v>125</v>
      </c>
      <c r="E240" s="47" t="s">
        <v>138</v>
      </c>
      <c r="F240" s="47"/>
      <c r="G240" s="48" t="n">
        <f aca="false">G241+G244</f>
        <v>11160</v>
      </c>
    </row>
    <row r="241" customFormat="false" ht="12.75" hidden="false" customHeight="false" outlineLevel="0" collapsed="false">
      <c r="A241" s="52" t="s">
        <v>130</v>
      </c>
      <c r="B241" s="47" t="s">
        <v>275</v>
      </c>
      <c r="C241" s="47" t="s">
        <v>121</v>
      </c>
      <c r="D241" s="47" t="s">
        <v>125</v>
      </c>
      <c r="E241" s="47" t="s">
        <v>140</v>
      </c>
      <c r="F241" s="47"/>
      <c r="G241" s="48" t="n">
        <f aca="false">G242</f>
        <v>8080</v>
      </c>
    </row>
    <row r="242" customFormat="false" ht="36" hidden="false" customHeight="false" outlineLevel="0" collapsed="false">
      <c r="A242" s="56" t="s">
        <v>132</v>
      </c>
      <c r="B242" s="18" t="s">
        <v>275</v>
      </c>
      <c r="C242" s="18" t="s">
        <v>121</v>
      </c>
      <c r="D242" s="18" t="s">
        <v>125</v>
      </c>
      <c r="E242" s="18" t="s">
        <v>140</v>
      </c>
      <c r="F242" s="18" t="s">
        <v>133</v>
      </c>
      <c r="G242" s="57" t="n">
        <f aca="false">G243</f>
        <v>8080</v>
      </c>
    </row>
    <row r="243" customFormat="false" ht="12.75" hidden="false" customHeight="false" outlineLevel="0" collapsed="false">
      <c r="A243" s="56" t="s">
        <v>134</v>
      </c>
      <c r="B243" s="18" t="s">
        <v>275</v>
      </c>
      <c r="C243" s="18" t="s">
        <v>121</v>
      </c>
      <c r="D243" s="18" t="s">
        <v>125</v>
      </c>
      <c r="E243" s="18" t="s">
        <v>140</v>
      </c>
      <c r="F243" s="18" t="s">
        <v>135</v>
      </c>
      <c r="G243" s="57" t="n">
        <v>8080</v>
      </c>
    </row>
    <row r="244" customFormat="false" ht="12.75" hidden="false" customHeight="false" outlineLevel="0" collapsed="false">
      <c r="A244" s="46" t="s">
        <v>141</v>
      </c>
      <c r="B244" s="47" t="s">
        <v>275</v>
      </c>
      <c r="C244" s="47" t="s">
        <v>121</v>
      </c>
      <c r="D244" s="47" t="s">
        <v>125</v>
      </c>
      <c r="E244" s="47" t="s">
        <v>142</v>
      </c>
      <c r="F244" s="47"/>
      <c r="G244" s="48" t="n">
        <f aca="false">G245+G247</f>
        <v>3080</v>
      </c>
    </row>
    <row r="245" customFormat="false" ht="12.75" hidden="false" customHeight="false" outlineLevel="0" collapsed="false">
      <c r="A245" s="56" t="s">
        <v>143</v>
      </c>
      <c r="B245" s="18" t="s">
        <v>275</v>
      </c>
      <c r="C245" s="18" t="s">
        <v>121</v>
      </c>
      <c r="D245" s="18" t="s">
        <v>125</v>
      </c>
      <c r="E245" s="18" t="s">
        <v>142</v>
      </c>
      <c r="F245" s="18" t="s">
        <v>144</v>
      </c>
      <c r="G245" s="57" t="n">
        <f aca="false">G246</f>
        <v>2960</v>
      </c>
    </row>
    <row r="246" customFormat="false" ht="12.75" hidden="false" customHeight="false" outlineLevel="0" collapsed="false">
      <c r="A246" s="56" t="s">
        <v>145</v>
      </c>
      <c r="B246" s="18" t="s">
        <v>275</v>
      </c>
      <c r="C246" s="18" t="s">
        <v>121</v>
      </c>
      <c r="D246" s="18" t="s">
        <v>125</v>
      </c>
      <c r="E246" s="18" t="s">
        <v>142</v>
      </c>
      <c r="F246" s="18" t="s">
        <v>146</v>
      </c>
      <c r="G246" s="57" t="n">
        <v>2960</v>
      </c>
    </row>
    <row r="247" customFormat="false" ht="12.75" hidden="false" customHeight="false" outlineLevel="0" collapsed="false">
      <c r="A247" s="56" t="s">
        <v>147</v>
      </c>
      <c r="B247" s="18" t="s">
        <v>275</v>
      </c>
      <c r="C247" s="18" t="s">
        <v>121</v>
      </c>
      <c r="D247" s="18" t="s">
        <v>125</v>
      </c>
      <c r="E247" s="18" t="s">
        <v>142</v>
      </c>
      <c r="F247" s="18" t="s">
        <v>148</v>
      </c>
      <c r="G247" s="57" t="n">
        <f aca="false">G248</f>
        <v>120</v>
      </c>
    </row>
    <row r="248" customFormat="false" ht="12.75" hidden="false" customHeight="false" outlineLevel="0" collapsed="false">
      <c r="A248" s="56" t="s">
        <v>149</v>
      </c>
      <c r="B248" s="18" t="s">
        <v>275</v>
      </c>
      <c r="C248" s="18" t="s">
        <v>121</v>
      </c>
      <c r="D248" s="18" t="s">
        <v>125</v>
      </c>
      <c r="E248" s="18" t="s">
        <v>142</v>
      </c>
      <c r="F248" s="18" t="s">
        <v>150</v>
      </c>
      <c r="G248" s="57" t="n">
        <v>120</v>
      </c>
    </row>
    <row r="249" customFormat="false" ht="12.75" hidden="false" customHeight="false" outlineLevel="0" collapsed="false">
      <c r="A249" s="46" t="s">
        <v>280</v>
      </c>
      <c r="B249" s="47" t="s">
        <v>275</v>
      </c>
      <c r="C249" s="47" t="s">
        <v>121</v>
      </c>
      <c r="D249" s="47" t="s">
        <v>281</v>
      </c>
      <c r="E249" s="47"/>
      <c r="F249" s="47"/>
      <c r="G249" s="48" t="n">
        <f aca="false">G250</f>
        <v>805.8</v>
      </c>
    </row>
    <row r="250" customFormat="false" ht="12.75" hidden="false" customHeight="false" outlineLevel="0" collapsed="false">
      <c r="A250" s="49" t="s">
        <v>123</v>
      </c>
      <c r="B250" s="50" t="s">
        <v>275</v>
      </c>
      <c r="C250" s="50" t="s">
        <v>121</v>
      </c>
      <c r="D250" s="50" t="s">
        <v>281</v>
      </c>
      <c r="E250" s="50" t="s">
        <v>137</v>
      </c>
      <c r="F250" s="18"/>
      <c r="G250" s="51" t="n">
        <f aca="false">G251</f>
        <v>805.8</v>
      </c>
    </row>
    <row r="251" customFormat="false" ht="12.75" hidden="false" customHeight="false" outlineLevel="0" collapsed="false">
      <c r="A251" s="52" t="s">
        <v>127</v>
      </c>
      <c r="B251" s="47" t="s">
        <v>275</v>
      </c>
      <c r="C251" s="47" t="s">
        <v>121</v>
      </c>
      <c r="D251" s="47" t="s">
        <v>281</v>
      </c>
      <c r="E251" s="47" t="s">
        <v>138</v>
      </c>
      <c r="F251" s="18"/>
      <c r="G251" s="48" t="n">
        <f aca="false">G252</f>
        <v>805.8</v>
      </c>
    </row>
    <row r="252" customFormat="false" ht="24" hidden="false" customHeight="false" outlineLevel="0" collapsed="false">
      <c r="A252" s="46" t="s">
        <v>282</v>
      </c>
      <c r="B252" s="47" t="s">
        <v>275</v>
      </c>
      <c r="C252" s="47" t="s">
        <v>121</v>
      </c>
      <c r="D252" s="47" t="s">
        <v>281</v>
      </c>
      <c r="E252" s="47" t="s">
        <v>283</v>
      </c>
      <c r="F252" s="47"/>
      <c r="G252" s="48" t="n">
        <f aca="false">G253</f>
        <v>805.8</v>
      </c>
    </row>
    <row r="253" customFormat="false" ht="12.75" hidden="false" customHeight="false" outlineLevel="0" collapsed="false">
      <c r="A253" s="56" t="s">
        <v>143</v>
      </c>
      <c r="B253" s="18" t="s">
        <v>275</v>
      </c>
      <c r="C253" s="18" t="s">
        <v>121</v>
      </c>
      <c r="D253" s="18" t="s">
        <v>281</v>
      </c>
      <c r="E253" s="18" t="s">
        <v>283</v>
      </c>
      <c r="F253" s="18" t="s">
        <v>144</v>
      </c>
      <c r="G253" s="57" t="n">
        <f aca="false">G254</f>
        <v>805.8</v>
      </c>
    </row>
    <row r="254" customFormat="false" ht="12.75" hidden="false" customHeight="false" outlineLevel="0" collapsed="false">
      <c r="A254" s="56" t="s">
        <v>145</v>
      </c>
      <c r="B254" s="18" t="s">
        <v>275</v>
      </c>
      <c r="C254" s="18" t="s">
        <v>121</v>
      </c>
      <c r="D254" s="18" t="s">
        <v>281</v>
      </c>
      <c r="E254" s="18" t="s">
        <v>283</v>
      </c>
      <c r="F254" s="18" t="s">
        <v>146</v>
      </c>
      <c r="G254" s="57" t="n">
        <v>805.8</v>
      </c>
    </row>
    <row r="255" customFormat="false" ht="12.75" hidden="false" customHeight="false" outlineLevel="0" collapsed="false">
      <c r="A255" s="87" t="s">
        <v>157</v>
      </c>
      <c r="B255" s="47" t="s">
        <v>275</v>
      </c>
      <c r="C255" s="47" t="s">
        <v>121</v>
      </c>
      <c r="D255" s="47" t="s">
        <v>158</v>
      </c>
      <c r="E255" s="47"/>
      <c r="F255" s="47"/>
      <c r="G255" s="48" t="n">
        <f aca="false">G256</f>
        <v>400</v>
      </c>
    </row>
    <row r="256" customFormat="false" ht="12.75" hidden="false" customHeight="false" outlineLevel="0" collapsed="false">
      <c r="A256" s="88" t="s">
        <v>123</v>
      </c>
      <c r="B256" s="50" t="s">
        <v>275</v>
      </c>
      <c r="C256" s="50" t="s">
        <v>121</v>
      </c>
      <c r="D256" s="50" t="s">
        <v>158</v>
      </c>
      <c r="E256" s="50" t="s">
        <v>137</v>
      </c>
      <c r="F256" s="50"/>
      <c r="G256" s="51" t="n">
        <f aca="false">G257</f>
        <v>400</v>
      </c>
    </row>
    <row r="257" customFormat="false" ht="12.75" hidden="false" customHeight="false" outlineLevel="0" collapsed="false">
      <c r="A257" s="87" t="s">
        <v>127</v>
      </c>
      <c r="B257" s="47" t="s">
        <v>275</v>
      </c>
      <c r="C257" s="47" t="s">
        <v>121</v>
      </c>
      <c r="D257" s="47" t="s">
        <v>158</v>
      </c>
      <c r="E257" s="47" t="s">
        <v>138</v>
      </c>
      <c r="F257" s="47"/>
      <c r="G257" s="48" t="n">
        <f aca="false">G258</f>
        <v>400</v>
      </c>
    </row>
    <row r="258" customFormat="false" ht="12.75" hidden="false" customHeight="false" outlineLevel="0" collapsed="false">
      <c r="A258" s="88" t="s">
        <v>284</v>
      </c>
      <c r="B258" s="50" t="s">
        <v>275</v>
      </c>
      <c r="C258" s="50" t="s">
        <v>121</v>
      </c>
      <c r="D258" s="50" t="s">
        <v>158</v>
      </c>
      <c r="E258" s="50" t="s">
        <v>285</v>
      </c>
      <c r="F258" s="50"/>
      <c r="G258" s="51" t="n">
        <f aca="false">G259</f>
        <v>400</v>
      </c>
    </row>
    <row r="259" customFormat="false" ht="36" hidden="false" customHeight="false" outlineLevel="0" collapsed="false">
      <c r="A259" s="56" t="s">
        <v>132</v>
      </c>
      <c r="B259" s="18" t="s">
        <v>275</v>
      </c>
      <c r="C259" s="18" t="s">
        <v>121</v>
      </c>
      <c r="D259" s="18" t="s">
        <v>158</v>
      </c>
      <c r="E259" s="18" t="s">
        <v>285</v>
      </c>
      <c r="F259" s="18" t="s">
        <v>133</v>
      </c>
      <c r="G259" s="57" t="n">
        <f aca="false">G260</f>
        <v>400</v>
      </c>
    </row>
    <row r="260" customFormat="false" ht="12.75" hidden="false" customHeight="false" outlineLevel="0" collapsed="false">
      <c r="A260" s="56" t="s">
        <v>134</v>
      </c>
      <c r="B260" s="18" t="s">
        <v>275</v>
      </c>
      <c r="C260" s="18" t="s">
        <v>121</v>
      </c>
      <c r="D260" s="18" t="s">
        <v>158</v>
      </c>
      <c r="E260" s="18" t="s">
        <v>285</v>
      </c>
      <c r="F260" s="18" t="s">
        <v>135</v>
      </c>
      <c r="G260" s="57" t="n">
        <v>400</v>
      </c>
    </row>
    <row r="261" customFormat="false" ht="12.75" hidden="false" customHeight="false" outlineLevel="0" collapsed="false">
      <c r="A261" s="46" t="s">
        <v>286</v>
      </c>
      <c r="B261" s="47" t="s">
        <v>275</v>
      </c>
      <c r="C261" s="47" t="s">
        <v>281</v>
      </c>
      <c r="D261" s="47" t="s">
        <v>122</v>
      </c>
      <c r="E261" s="47"/>
      <c r="F261" s="47"/>
      <c r="G261" s="48" t="n">
        <f aca="false">G262</f>
        <v>2000</v>
      </c>
    </row>
    <row r="262" customFormat="false" ht="12.75" hidden="false" customHeight="false" outlineLevel="0" collapsed="false">
      <c r="A262" s="46" t="s">
        <v>287</v>
      </c>
      <c r="B262" s="47" t="s">
        <v>275</v>
      </c>
      <c r="C262" s="47" t="s">
        <v>281</v>
      </c>
      <c r="D262" s="47" t="s">
        <v>217</v>
      </c>
      <c r="E262" s="47"/>
      <c r="F262" s="47"/>
      <c r="G262" s="48" t="n">
        <f aca="false">G263</f>
        <v>2000</v>
      </c>
    </row>
    <row r="263" customFormat="false" ht="27" hidden="false" customHeight="false" outlineLevel="0" collapsed="false">
      <c r="A263" s="63" t="s">
        <v>288</v>
      </c>
      <c r="B263" s="44" t="s">
        <v>275</v>
      </c>
      <c r="C263" s="44" t="s">
        <v>281</v>
      </c>
      <c r="D263" s="44" t="s">
        <v>217</v>
      </c>
      <c r="E263" s="66" t="s">
        <v>289</v>
      </c>
      <c r="F263" s="44"/>
      <c r="G263" s="45" t="n">
        <f aca="false">G264</f>
        <v>2000</v>
      </c>
    </row>
    <row r="264" customFormat="false" ht="12.75" hidden="false" customHeight="false" outlineLevel="0" collapsed="false">
      <c r="A264" s="46" t="s">
        <v>290</v>
      </c>
      <c r="B264" s="47" t="s">
        <v>275</v>
      </c>
      <c r="C264" s="47" t="s">
        <v>281</v>
      </c>
      <c r="D264" s="47" t="s">
        <v>217</v>
      </c>
      <c r="E264" s="47" t="s">
        <v>291</v>
      </c>
      <c r="F264" s="47"/>
      <c r="G264" s="72" t="n">
        <f aca="false">G265</f>
        <v>2000</v>
      </c>
    </row>
    <row r="265" customFormat="false" ht="12.75" hidden="false" customHeight="false" outlineLevel="0" collapsed="false">
      <c r="A265" s="56" t="s">
        <v>143</v>
      </c>
      <c r="B265" s="18" t="s">
        <v>275</v>
      </c>
      <c r="C265" s="18" t="s">
        <v>281</v>
      </c>
      <c r="D265" s="18" t="s">
        <v>217</v>
      </c>
      <c r="E265" s="18" t="s">
        <v>291</v>
      </c>
      <c r="F265" s="18" t="s">
        <v>144</v>
      </c>
      <c r="G265" s="62" t="n">
        <f aca="false">G266</f>
        <v>2000</v>
      </c>
    </row>
    <row r="266" customFormat="false" ht="12.75" hidden="false" customHeight="false" outlineLevel="0" collapsed="false">
      <c r="A266" s="56" t="s">
        <v>145</v>
      </c>
      <c r="B266" s="18" t="s">
        <v>275</v>
      </c>
      <c r="C266" s="18" t="s">
        <v>281</v>
      </c>
      <c r="D266" s="18" t="s">
        <v>217</v>
      </c>
      <c r="E266" s="18" t="s">
        <v>291</v>
      </c>
      <c r="F266" s="18" t="s">
        <v>146</v>
      </c>
      <c r="G266" s="62" t="n">
        <v>2000</v>
      </c>
    </row>
    <row r="267" s="74" customFormat="true" ht="12.75" hidden="false" customHeight="false" outlineLevel="0" collapsed="false">
      <c r="A267" s="46" t="s">
        <v>292</v>
      </c>
      <c r="B267" s="47" t="s">
        <v>275</v>
      </c>
      <c r="C267" s="47" t="s">
        <v>293</v>
      </c>
      <c r="D267" s="47" t="s">
        <v>122</v>
      </c>
      <c r="E267" s="18"/>
      <c r="F267" s="18"/>
      <c r="G267" s="48" t="n">
        <f aca="false">G268</f>
        <v>250</v>
      </c>
    </row>
    <row r="268" s="74" customFormat="true" ht="12.75" hidden="false" customHeight="false" outlineLevel="0" collapsed="false">
      <c r="A268" s="46" t="s">
        <v>294</v>
      </c>
      <c r="B268" s="47" t="s">
        <v>275</v>
      </c>
      <c r="C268" s="47" t="s">
        <v>293</v>
      </c>
      <c r="D268" s="47" t="s">
        <v>293</v>
      </c>
      <c r="E268" s="47"/>
      <c r="F268" s="47"/>
      <c r="G268" s="48" t="n">
        <f aca="false">G269</f>
        <v>250</v>
      </c>
    </row>
    <row r="269" s="74" customFormat="true" ht="12.75" hidden="false" customHeight="false" outlineLevel="0" collapsed="false">
      <c r="A269" s="49" t="s">
        <v>123</v>
      </c>
      <c r="B269" s="50" t="s">
        <v>275</v>
      </c>
      <c r="C269" s="50" t="s">
        <v>293</v>
      </c>
      <c r="D269" s="50" t="s">
        <v>293</v>
      </c>
      <c r="E269" s="50" t="s">
        <v>137</v>
      </c>
      <c r="F269" s="50"/>
      <c r="G269" s="51" t="n">
        <f aca="false">G270</f>
        <v>250</v>
      </c>
    </row>
    <row r="270" s="74" customFormat="true" ht="12.75" hidden="false" customHeight="false" outlineLevel="0" collapsed="false">
      <c r="A270" s="52" t="s">
        <v>127</v>
      </c>
      <c r="B270" s="47" t="s">
        <v>275</v>
      </c>
      <c r="C270" s="47" t="s">
        <v>293</v>
      </c>
      <c r="D270" s="47" t="s">
        <v>293</v>
      </c>
      <c r="E270" s="47" t="s">
        <v>138</v>
      </c>
      <c r="F270" s="47"/>
      <c r="G270" s="48" t="n">
        <f aca="false">G271</f>
        <v>250</v>
      </c>
    </row>
    <row r="271" s="74" customFormat="true" ht="12.75" hidden="false" customHeight="false" outlineLevel="0" collapsed="false">
      <c r="A271" s="49" t="s">
        <v>295</v>
      </c>
      <c r="B271" s="50" t="s">
        <v>275</v>
      </c>
      <c r="C271" s="50" t="s">
        <v>293</v>
      </c>
      <c r="D271" s="50" t="s">
        <v>293</v>
      </c>
      <c r="E271" s="50" t="s">
        <v>296</v>
      </c>
      <c r="F271" s="50"/>
      <c r="G271" s="51" t="n">
        <f aca="false">G272</f>
        <v>250</v>
      </c>
    </row>
    <row r="272" s="74" customFormat="true" ht="12.75" hidden="false" customHeight="false" outlineLevel="0" collapsed="false">
      <c r="A272" s="56" t="s">
        <v>143</v>
      </c>
      <c r="B272" s="18" t="s">
        <v>275</v>
      </c>
      <c r="C272" s="18" t="s">
        <v>293</v>
      </c>
      <c r="D272" s="18" t="s">
        <v>293</v>
      </c>
      <c r="E272" s="18" t="s">
        <v>296</v>
      </c>
      <c r="F272" s="18" t="s">
        <v>144</v>
      </c>
      <c r="G272" s="57" t="n">
        <f aca="false">G273</f>
        <v>250</v>
      </c>
    </row>
    <row r="273" s="74" customFormat="true" ht="12.75" hidden="false" customHeight="false" outlineLevel="0" collapsed="false">
      <c r="A273" s="56" t="s">
        <v>145</v>
      </c>
      <c r="B273" s="18" t="s">
        <v>275</v>
      </c>
      <c r="C273" s="18" t="s">
        <v>293</v>
      </c>
      <c r="D273" s="18" t="s">
        <v>293</v>
      </c>
      <c r="E273" s="18" t="s">
        <v>296</v>
      </c>
      <c r="F273" s="18" t="s">
        <v>146</v>
      </c>
      <c r="G273" s="57" t="n">
        <v>250</v>
      </c>
    </row>
    <row r="274" s="74" customFormat="true" ht="31.5" hidden="false" customHeight="false" outlineLevel="0" collapsed="false">
      <c r="A274" s="43" t="s">
        <v>298</v>
      </c>
      <c r="B274" s="85" t="s">
        <v>299</v>
      </c>
      <c r="C274" s="84"/>
      <c r="D274" s="84"/>
      <c r="E274" s="85"/>
      <c r="F274" s="85"/>
      <c r="G274" s="86" t="n">
        <f aca="false">G275+G289</f>
        <v>34444.4</v>
      </c>
    </row>
    <row r="275" s="74" customFormat="true" ht="12.75" hidden="false" customHeight="false" outlineLevel="0" collapsed="false">
      <c r="A275" s="87" t="s">
        <v>292</v>
      </c>
      <c r="B275" s="47" t="s">
        <v>299</v>
      </c>
      <c r="C275" s="47" t="s">
        <v>293</v>
      </c>
      <c r="D275" s="47" t="s">
        <v>122</v>
      </c>
      <c r="E275" s="18"/>
      <c r="F275" s="18"/>
      <c r="G275" s="77" t="n">
        <f aca="false">G276+G283</f>
        <v>26744.4</v>
      </c>
    </row>
    <row r="276" s="74" customFormat="true" ht="12.75" hidden="false" customHeight="false" outlineLevel="0" collapsed="false">
      <c r="A276" s="46" t="s">
        <v>300</v>
      </c>
      <c r="B276" s="47" t="s">
        <v>299</v>
      </c>
      <c r="C276" s="47" t="s">
        <v>293</v>
      </c>
      <c r="D276" s="47" t="s">
        <v>217</v>
      </c>
      <c r="E276" s="47"/>
      <c r="F276" s="47"/>
      <c r="G276" s="48" t="n">
        <f aca="false">G277</f>
        <v>23744.4</v>
      </c>
    </row>
    <row r="277" s="74" customFormat="true" ht="27" hidden="false" customHeight="false" outlineLevel="0" collapsed="false">
      <c r="A277" s="63" t="s">
        <v>301</v>
      </c>
      <c r="B277" s="44" t="s">
        <v>299</v>
      </c>
      <c r="C277" s="44" t="s">
        <v>293</v>
      </c>
      <c r="D277" s="44" t="s">
        <v>217</v>
      </c>
      <c r="E277" s="44" t="s">
        <v>302</v>
      </c>
      <c r="F277" s="44"/>
      <c r="G277" s="45" t="n">
        <f aca="false">G278</f>
        <v>23744.4</v>
      </c>
    </row>
    <row r="278" s="74" customFormat="true" ht="25.5" hidden="false" customHeight="false" outlineLevel="0" collapsed="false">
      <c r="A278" s="10" t="s">
        <v>303</v>
      </c>
      <c r="B278" s="47" t="s">
        <v>299</v>
      </c>
      <c r="C278" s="47" t="s">
        <v>293</v>
      </c>
      <c r="D278" s="47" t="s">
        <v>217</v>
      </c>
      <c r="E278" s="47" t="s">
        <v>304</v>
      </c>
      <c r="F278" s="47"/>
      <c r="G278" s="48" t="n">
        <f aca="false">G279</f>
        <v>23744.4</v>
      </c>
    </row>
    <row r="279" s="74" customFormat="true" ht="14.25" hidden="false" customHeight="true" outlineLevel="0" collapsed="false">
      <c r="A279" s="10" t="s">
        <v>305</v>
      </c>
      <c r="B279" s="47" t="s">
        <v>299</v>
      </c>
      <c r="C279" s="47" t="s">
        <v>293</v>
      </c>
      <c r="D279" s="47" t="s">
        <v>217</v>
      </c>
      <c r="E279" s="47" t="s">
        <v>306</v>
      </c>
      <c r="F279" s="47"/>
      <c r="G279" s="48" t="n">
        <f aca="false">G280</f>
        <v>23744.4</v>
      </c>
    </row>
    <row r="280" s="74" customFormat="true" ht="24" hidden="false" customHeight="false" outlineLevel="0" collapsed="false">
      <c r="A280" s="89" t="s">
        <v>307</v>
      </c>
      <c r="B280" s="54" t="s">
        <v>299</v>
      </c>
      <c r="C280" s="54" t="s">
        <v>293</v>
      </c>
      <c r="D280" s="54" t="s">
        <v>217</v>
      </c>
      <c r="E280" s="54" t="s">
        <v>306</v>
      </c>
      <c r="F280" s="54"/>
      <c r="G280" s="55" t="n">
        <f aca="false">G281</f>
        <v>23744.4</v>
      </c>
    </row>
    <row r="281" s="74" customFormat="true" ht="14.25" hidden="false" customHeight="true" outlineLevel="0" collapsed="false">
      <c r="A281" s="56" t="s">
        <v>274</v>
      </c>
      <c r="B281" s="18" t="s">
        <v>299</v>
      </c>
      <c r="C281" s="18" t="s">
        <v>293</v>
      </c>
      <c r="D281" s="18" t="s">
        <v>217</v>
      </c>
      <c r="E281" s="18" t="s">
        <v>306</v>
      </c>
      <c r="F281" s="18" t="s">
        <v>275</v>
      </c>
      <c r="G281" s="57" t="n">
        <f aca="false">G282</f>
        <v>23744.4</v>
      </c>
    </row>
    <row r="282" s="74" customFormat="true" ht="12.75" hidden="false" customHeight="false" outlineLevel="0" collapsed="false">
      <c r="A282" s="56" t="s">
        <v>308</v>
      </c>
      <c r="B282" s="18" t="s">
        <v>299</v>
      </c>
      <c r="C282" s="18" t="s">
        <v>293</v>
      </c>
      <c r="D282" s="18" t="s">
        <v>217</v>
      </c>
      <c r="E282" s="18" t="s">
        <v>306</v>
      </c>
      <c r="F282" s="18" t="s">
        <v>309</v>
      </c>
      <c r="G282" s="57" t="n">
        <v>23744.4</v>
      </c>
    </row>
    <row r="283" s="74" customFormat="true" ht="12.75" hidden="false" customHeight="false" outlineLevel="0" collapsed="false">
      <c r="A283" s="46" t="s">
        <v>294</v>
      </c>
      <c r="B283" s="47" t="s">
        <v>299</v>
      </c>
      <c r="C283" s="47" t="s">
        <v>293</v>
      </c>
      <c r="D283" s="47" t="s">
        <v>293</v>
      </c>
      <c r="E283" s="18"/>
      <c r="F283" s="18"/>
      <c r="G283" s="48" t="n">
        <f aca="false">G284</f>
        <v>3000</v>
      </c>
    </row>
    <row r="284" s="74" customFormat="true" ht="27" hidden="false" customHeight="false" outlineLevel="0" collapsed="false">
      <c r="A284" s="63" t="s">
        <v>301</v>
      </c>
      <c r="B284" s="44" t="s">
        <v>299</v>
      </c>
      <c r="C284" s="44" t="s">
        <v>293</v>
      </c>
      <c r="D284" s="44" t="s">
        <v>293</v>
      </c>
      <c r="E284" s="44" t="s">
        <v>302</v>
      </c>
      <c r="F284" s="18"/>
      <c r="G284" s="48" t="n">
        <f aca="false">G285</f>
        <v>3000</v>
      </c>
    </row>
    <row r="285" s="74" customFormat="true" ht="12.75" hidden="false" customHeight="false" outlineLevel="0" collapsed="false">
      <c r="A285" s="67" t="s">
        <v>310</v>
      </c>
      <c r="B285" s="47" t="s">
        <v>299</v>
      </c>
      <c r="C285" s="47" t="s">
        <v>293</v>
      </c>
      <c r="D285" s="47" t="s">
        <v>293</v>
      </c>
      <c r="E285" s="47" t="s">
        <v>311</v>
      </c>
      <c r="F285" s="47"/>
      <c r="G285" s="48" t="n">
        <f aca="false">G286</f>
        <v>3000</v>
      </c>
    </row>
    <row r="286" s="74" customFormat="true" ht="24" hidden="false" customHeight="false" outlineLevel="0" collapsed="false">
      <c r="A286" s="53" t="s">
        <v>312</v>
      </c>
      <c r="B286" s="50" t="s">
        <v>299</v>
      </c>
      <c r="C286" s="50" t="s">
        <v>293</v>
      </c>
      <c r="D286" s="50" t="s">
        <v>293</v>
      </c>
      <c r="E286" s="50" t="s">
        <v>313</v>
      </c>
      <c r="F286" s="50"/>
      <c r="G286" s="51" t="n">
        <f aca="false">G287</f>
        <v>3000</v>
      </c>
    </row>
    <row r="287" s="74" customFormat="true" ht="12.75" hidden="false" customHeight="false" outlineLevel="0" collapsed="false">
      <c r="A287" s="56" t="s">
        <v>143</v>
      </c>
      <c r="B287" s="18" t="s">
        <v>299</v>
      </c>
      <c r="C287" s="18" t="s">
        <v>293</v>
      </c>
      <c r="D287" s="18" t="s">
        <v>293</v>
      </c>
      <c r="E287" s="18" t="s">
        <v>313</v>
      </c>
      <c r="F287" s="18" t="s">
        <v>144</v>
      </c>
      <c r="G287" s="57" t="n">
        <f aca="false">G288</f>
        <v>3000</v>
      </c>
    </row>
    <row r="288" s="74" customFormat="true" ht="12.75" hidden="false" customHeight="false" outlineLevel="0" collapsed="false">
      <c r="A288" s="56" t="s">
        <v>145</v>
      </c>
      <c r="B288" s="18" t="s">
        <v>299</v>
      </c>
      <c r="C288" s="18" t="s">
        <v>293</v>
      </c>
      <c r="D288" s="18" t="s">
        <v>293</v>
      </c>
      <c r="E288" s="18" t="s">
        <v>313</v>
      </c>
      <c r="F288" s="18" t="s">
        <v>146</v>
      </c>
      <c r="G288" s="57" t="n">
        <v>3000</v>
      </c>
    </row>
    <row r="289" s="74" customFormat="true" ht="13.5" hidden="false" customHeight="true" outlineLevel="0" collapsed="false">
      <c r="A289" s="46" t="s">
        <v>314</v>
      </c>
      <c r="B289" s="47" t="s">
        <v>299</v>
      </c>
      <c r="C289" s="47" t="s">
        <v>152</v>
      </c>
      <c r="D289" s="47" t="s">
        <v>122</v>
      </c>
      <c r="E289" s="85"/>
      <c r="F289" s="85"/>
      <c r="G289" s="48" t="n">
        <f aca="false">G290+G296</f>
        <v>7700</v>
      </c>
    </row>
    <row r="290" s="74" customFormat="true" ht="13.5" hidden="false" customHeight="true" outlineLevel="0" collapsed="false">
      <c r="A290" s="46" t="s">
        <v>315</v>
      </c>
      <c r="B290" s="47" t="s">
        <v>299</v>
      </c>
      <c r="C290" s="47" t="s">
        <v>152</v>
      </c>
      <c r="D290" s="47" t="s">
        <v>121</v>
      </c>
      <c r="E290" s="85"/>
      <c r="F290" s="85"/>
      <c r="G290" s="48" t="n">
        <f aca="false">G291</f>
        <v>4000</v>
      </c>
    </row>
    <row r="291" s="74" customFormat="true" ht="27" hidden="false" customHeight="false" outlineLevel="0" collapsed="false">
      <c r="A291" s="63" t="s">
        <v>301</v>
      </c>
      <c r="B291" s="44" t="s">
        <v>299</v>
      </c>
      <c r="C291" s="44" t="s">
        <v>152</v>
      </c>
      <c r="D291" s="44" t="s">
        <v>121</v>
      </c>
      <c r="E291" s="44" t="s">
        <v>302</v>
      </c>
      <c r="F291" s="44"/>
      <c r="G291" s="45" t="n">
        <f aca="false">G292</f>
        <v>4000</v>
      </c>
    </row>
    <row r="292" s="74" customFormat="true" ht="24" hidden="false" customHeight="false" outlineLevel="0" collapsed="false">
      <c r="A292" s="46" t="s">
        <v>316</v>
      </c>
      <c r="B292" s="47" t="s">
        <v>299</v>
      </c>
      <c r="C292" s="47" t="s">
        <v>152</v>
      </c>
      <c r="D292" s="47" t="s">
        <v>121</v>
      </c>
      <c r="E292" s="47" t="s">
        <v>317</v>
      </c>
      <c r="F292" s="85"/>
      <c r="G292" s="48" t="n">
        <f aca="false">G293</f>
        <v>4000</v>
      </c>
    </row>
    <row r="293" s="74" customFormat="true" ht="24" hidden="false" customHeight="false" outlineLevel="0" collapsed="false">
      <c r="A293" s="53" t="s">
        <v>318</v>
      </c>
      <c r="B293" s="50" t="s">
        <v>299</v>
      </c>
      <c r="C293" s="50" t="s">
        <v>152</v>
      </c>
      <c r="D293" s="50" t="s">
        <v>121</v>
      </c>
      <c r="E293" s="50" t="s">
        <v>319</v>
      </c>
      <c r="F293" s="50"/>
      <c r="G293" s="51" t="n">
        <f aca="false">G294</f>
        <v>4000</v>
      </c>
    </row>
    <row r="294" s="74" customFormat="true" ht="12.75" hidden="false" customHeight="false" outlineLevel="0" collapsed="false">
      <c r="A294" s="56" t="s">
        <v>143</v>
      </c>
      <c r="B294" s="18" t="s">
        <v>299</v>
      </c>
      <c r="C294" s="18" t="s">
        <v>152</v>
      </c>
      <c r="D294" s="18" t="s">
        <v>121</v>
      </c>
      <c r="E294" s="18" t="s">
        <v>319</v>
      </c>
      <c r="F294" s="18" t="s">
        <v>144</v>
      </c>
      <c r="G294" s="57" t="n">
        <f aca="false">G295</f>
        <v>4000</v>
      </c>
    </row>
    <row r="295" s="74" customFormat="true" ht="12.75" hidden="false" customHeight="false" outlineLevel="0" collapsed="false">
      <c r="A295" s="56" t="s">
        <v>145</v>
      </c>
      <c r="B295" s="18" t="s">
        <v>299</v>
      </c>
      <c r="C295" s="18" t="s">
        <v>152</v>
      </c>
      <c r="D295" s="18" t="s">
        <v>121</v>
      </c>
      <c r="E295" s="18" t="s">
        <v>319</v>
      </c>
      <c r="F295" s="18" t="s">
        <v>146</v>
      </c>
      <c r="G295" s="57" t="n">
        <v>4000</v>
      </c>
    </row>
    <row r="296" s="74" customFormat="true" ht="12.75" hidden="false" customHeight="false" outlineLevel="0" collapsed="false">
      <c r="A296" s="46" t="s">
        <v>320</v>
      </c>
      <c r="B296" s="47" t="s">
        <v>299</v>
      </c>
      <c r="C296" s="47" t="s">
        <v>152</v>
      </c>
      <c r="D296" s="47" t="s">
        <v>281</v>
      </c>
      <c r="E296" s="47"/>
      <c r="F296" s="47"/>
      <c r="G296" s="48" t="n">
        <f aca="false">G297</f>
        <v>3700</v>
      </c>
    </row>
    <row r="297" s="74" customFormat="true" ht="27" hidden="false" customHeight="false" outlineLevel="0" collapsed="false">
      <c r="A297" s="63" t="s">
        <v>301</v>
      </c>
      <c r="B297" s="44" t="s">
        <v>299</v>
      </c>
      <c r="C297" s="44" t="s">
        <v>152</v>
      </c>
      <c r="D297" s="44" t="s">
        <v>281</v>
      </c>
      <c r="E297" s="44" t="s">
        <v>302</v>
      </c>
      <c r="F297" s="47"/>
      <c r="G297" s="45" t="n">
        <f aca="false">G298</f>
        <v>3700</v>
      </c>
    </row>
    <row r="298" s="74" customFormat="true" ht="12.75" hidden="false" customHeight="false" outlineLevel="0" collapsed="false">
      <c r="A298" s="46" t="s">
        <v>321</v>
      </c>
      <c r="B298" s="47" t="s">
        <v>299</v>
      </c>
      <c r="C298" s="47" t="s">
        <v>152</v>
      </c>
      <c r="D298" s="47" t="s">
        <v>281</v>
      </c>
      <c r="E298" s="47" t="s">
        <v>322</v>
      </c>
      <c r="F298" s="47"/>
      <c r="G298" s="48" t="n">
        <f aca="false">G299+G303</f>
        <v>3700</v>
      </c>
    </row>
    <row r="299" s="74" customFormat="true" ht="24" hidden="false" customHeight="false" outlineLevel="0" collapsed="false">
      <c r="A299" s="46" t="s">
        <v>136</v>
      </c>
      <c r="B299" s="47" t="s">
        <v>299</v>
      </c>
      <c r="C299" s="47" t="s">
        <v>152</v>
      </c>
      <c r="D299" s="47" t="s">
        <v>281</v>
      </c>
      <c r="E299" s="47" t="s">
        <v>323</v>
      </c>
      <c r="F299" s="47"/>
      <c r="G299" s="48" t="n">
        <f aca="false">G300</f>
        <v>3565</v>
      </c>
    </row>
    <row r="300" s="74" customFormat="true" ht="12.75" hidden="false" customHeight="false" outlineLevel="0" collapsed="false">
      <c r="A300" s="49" t="s">
        <v>130</v>
      </c>
      <c r="B300" s="50" t="s">
        <v>299</v>
      </c>
      <c r="C300" s="50" t="s">
        <v>152</v>
      </c>
      <c r="D300" s="50" t="s">
        <v>281</v>
      </c>
      <c r="E300" s="50" t="s">
        <v>323</v>
      </c>
      <c r="F300" s="50"/>
      <c r="G300" s="51" t="n">
        <f aca="false">G301</f>
        <v>3565</v>
      </c>
    </row>
    <row r="301" s="74" customFormat="true" ht="36" hidden="false" customHeight="false" outlineLevel="0" collapsed="false">
      <c r="A301" s="56" t="s">
        <v>132</v>
      </c>
      <c r="B301" s="18" t="s">
        <v>299</v>
      </c>
      <c r="C301" s="18" t="s">
        <v>152</v>
      </c>
      <c r="D301" s="18" t="s">
        <v>281</v>
      </c>
      <c r="E301" s="18" t="s">
        <v>323</v>
      </c>
      <c r="F301" s="18" t="s">
        <v>133</v>
      </c>
      <c r="G301" s="57" t="n">
        <f aca="false">G302</f>
        <v>3565</v>
      </c>
    </row>
    <row r="302" s="74" customFormat="true" ht="12.75" hidden="false" customHeight="false" outlineLevel="0" collapsed="false">
      <c r="A302" s="56" t="s">
        <v>134</v>
      </c>
      <c r="B302" s="18" t="s">
        <v>299</v>
      </c>
      <c r="C302" s="18" t="s">
        <v>152</v>
      </c>
      <c r="D302" s="18" t="s">
        <v>281</v>
      </c>
      <c r="E302" s="18" t="s">
        <v>323</v>
      </c>
      <c r="F302" s="18" t="s">
        <v>135</v>
      </c>
      <c r="G302" s="57" t="n">
        <v>3565</v>
      </c>
    </row>
    <row r="303" s="74" customFormat="true" ht="12.75" hidden="false" customHeight="false" outlineLevel="0" collapsed="false">
      <c r="A303" s="46" t="s">
        <v>141</v>
      </c>
      <c r="B303" s="47" t="s">
        <v>299</v>
      </c>
      <c r="C303" s="47" t="s">
        <v>152</v>
      </c>
      <c r="D303" s="47" t="s">
        <v>281</v>
      </c>
      <c r="E303" s="47" t="s">
        <v>324</v>
      </c>
      <c r="F303" s="47"/>
      <c r="G303" s="48" t="n">
        <f aca="false">G304+G306</f>
        <v>135</v>
      </c>
    </row>
    <row r="304" s="74" customFormat="true" ht="12.75" hidden="false" customHeight="false" outlineLevel="0" collapsed="false">
      <c r="A304" s="56" t="s">
        <v>143</v>
      </c>
      <c r="B304" s="18" t="s">
        <v>299</v>
      </c>
      <c r="C304" s="18" t="s">
        <v>152</v>
      </c>
      <c r="D304" s="18" t="s">
        <v>281</v>
      </c>
      <c r="E304" s="18" t="s">
        <v>324</v>
      </c>
      <c r="F304" s="18" t="s">
        <v>144</v>
      </c>
      <c r="G304" s="57" t="n">
        <f aca="false">G305</f>
        <v>125</v>
      </c>
    </row>
    <row r="305" s="74" customFormat="true" ht="12.75" hidden="false" customHeight="false" outlineLevel="0" collapsed="false">
      <c r="A305" s="56" t="s">
        <v>145</v>
      </c>
      <c r="B305" s="18" t="s">
        <v>299</v>
      </c>
      <c r="C305" s="18" t="s">
        <v>152</v>
      </c>
      <c r="D305" s="18" t="s">
        <v>281</v>
      </c>
      <c r="E305" s="18" t="s">
        <v>324</v>
      </c>
      <c r="F305" s="18" t="s">
        <v>146</v>
      </c>
      <c r="G305" s="57" t="n">
        <v>125</v>
      </c>
    </row>
    <row r="306" s="74" customFormat="true" ht="12.75" hidden="false" customHeight="false" outlineLevel="0" collapsed="false">
      <c r="A306" s="56" t="s">
        <v>147</v>
      </c>
      <c r="B306" s="18" t="s">
        <v>299</v>
      </c>
      <c r="C306" s="18" t="s">
        <v>152</v>
      </c>
      <c r="D306" s="18" t="s">
        <v>281</v>
      </c>
      <c r="E306" s="18" t="s">
        <v>324</v>
      </c>
      <c r="F306" s="18" t="s">
        <v>148</v>
      </c>
      <c r="G306" s="57" t="n">
        <f aca="false">G307</f>
        <v>10</v>
      </c>
    </row>
    <row r="307" s="74" customFormat="true" ht="12.75" hidden="false" customHeight="false" outlineLevel="0" collapsed="false">
      <c r="A307" s="56" t="s">
        <v>149</v>
      </c>
      <c r="B307" s="18" t="s">
        <v>299</v>
      </c>
      <c r="C307" s="18" t="s">
        <v>152</v>
      </c>
      <c r="D307" s="18" t="s">
        <v>281</v>
      </c>
      <c r="E307" s="18" t="s">
        <v>324</v>
      </c>
      <c r="F307" s="18" t="s">
        <v>150</v>
      </c>
      <c r="G307" s="57" t="n">
        <v>10</v>
      </c>
    </row>
    <row r="308" s="74" customFormat="true" ht="31.5" hidden="false" customHeight="false" outlineLevel="0" collapsed="false">
      <c r="A308" s="43" t="s">
        <v>325</v>
      </c>
      <c r="B308" s="85" t="s">
        <v>326</v>
      </c>
      <c r="C308" s="18"/>
      <c r="D308" s="18"/>
      <c r="E308" s="18"/>
      <c r="F308" s="18"/>
      <c r="G308" s="86" t="n">
        <f aca="false">G309</f>
        <v>780066.861</v>
      </c>
    </row>
    <row r="309" s="74" customFormat="true" ht="12.75" hidden="false" customHeight="false" outlineLevel="0" collapsed="false">
      <c r="A309" s="46" t="s">
        <v>224</v>
      </c>
      <c r="B309" s="47" t="s">
        <v>326</v>
      </c>
      <c r="C309" s="47" t="s">
        <v>125</v>
      </c>
      <c r="D309" s="47" t="s">
        <v>122</v>
      </c>
      <c r="E309" s="18"/>
      <c r="F309" s="18"/>
      <c r="G309" s="48" t="n">
        <f aca="false">G310+G326</f>
        <v>780066.861</v>
      </c>
    </row>
    <row r="310" s="74" customFormat="true" ht="12.75" hidden="false" customHeight="false" outlineLevel="0" collapsed="false">
      <c r="A310" s="46" t="s">
        <v>327</v>
      </c>
      <c r="B310" s="47" t="s">
        <v>326</v>
      </c>
      <c r="C310" s="47" t="s">
        <v>125</v>
      </c>
      <c r="D310" s="47" t="s">
        <v>328</v>
      </c>
      <c r="E310" s="47"/>
      <c r="F310" s="47"/>
      <c r="G310" s="48" t="n">
        <f aca="false">G311</f>
        <v>55196</v>
      </c>
    </row>
    <row r="311" s="74" customFormat="true" ht="13.5" hidden="false" customHeight="true" outlineLevel="0" collapsed="false">
      <c r="A311" s="63" t="s">
        <v>329</v>
      </c>
      <c r="B311" s="44" t="s">
        <v>326</v>
      </c>
      <c r="C311" s="44" t="s">
        <v>125</v>
      </c>
      <c r="D311" s="44" t="s">
        <v>328</v>
      </c>
      <c r="E311" s="44" t="s">
        <v>330</v>
      </c>
      <c r="F311" s="44"/>
      <c r="G311" s="45" t="n">
        <f aca="false">G312+G319</f>
        <v>55196</v>
      </c>
    </row>
    <row r="312" s="74" customFormat="true" ht="14.25" hidden="false" customHeight="true" outlineLevel="0" collapsed="false">
      <c r="A312" s="46" t="s">
        <v>331</v>
      </c>
      <c r="B312" s="47" t="s">
        <v>326</v>
      </c>
      <c r="C312" s="47" t="s">
        <v>125</v>
      </c>
      <c r="D312" s="47" t="s">
        <v>328</v>
      </c>
      <c r="E312" s="47" t="s">
        <v>332</v>
      </c>
      <c r="F312" s="47"/>
      <c r="G312" s="48" t="n">
        <f aca="false">G313+G316</f>
        <v>4496</v>
      </c>
    </row>
    <row r="313" s="74" customFormat="true" ht="12.75" hidden="false" customHeight="false" outlineLevel="0" collapsed="false">
      <c r="A313" s="52" t="s">
        <v>130</v>
      </c>
      <c r="B313" s="47" t="s">
        <v>326</v>
      </c>
      <c r="C313" s="47" t="s">
        <v>125</v>
      </c>
      <c r="D313" s="47" t="s">
        <v>328</v>
      </c>
      <c r="E313" s="47" t="s">
        <v>333</v>
      </c>
      <c r="F313" s="47"/>
      <c r="G313" s="48" t="n">
        <f aca="false">G314</f>
        <v>4290</v>
      </c>
    </row>
    <row r="314" s="74" customFormat="true" ht="36" hidden="false" customHeight="false" outlineLevel="0" collapsed="false">
      <c r="A314" s="56" t="s">
        <v>132</v>
      </c>
      <c r="B314" s="18" t="s">
        <v>326</v>
      </c>
      <c r="C314" s="18" t="s">
        <v>125</v>
      </c>
      <c r="D314" s="18" t="s">
        <v>328</v>
      </c>
      <c r="E314" s="18" t="s">
        <v>333</v>
      </c>
      <c r="F314" s="18" t="s">
        <v>133</v>
      </c>
      <c r="G314" s="57" t="n">
        <f aca="false">G315</f>
        <v>4290</v>
      </c>
    </row>
    <row r="315" s="74" customFormat="true" ht="12.75" hidden="false" customHeight="false" outlineLevel="0" collapsed="false">
      <c r="A315" s="56" t="s">
        <v>134</v>
      </c>
      <c r="B315" s="18" t="s">
        <v>326</v>
      </c>
      <c r="C315" s="18" t="s">
        <v>125</v>
      </c>
      <c r="D315" s="18" t="s">
        <v>328</v>
      </c>
      <c r="E315" s="18" t="s">
        <v>333</v>
      </c>
      <c r="F315" s="18" t="s">
        <v>135</v>
      </c>
      <c r="G315" s="57" t="n">
        <v>4290</v>
      </c>
    </row>
    <row r="316" s="74" customFormat="true" ht="12.75" hidden="false" customHeight="false" outlineLevel="0" collapsed="false">
      <c r="A316" s="46" t="s">
        <v>141</v>
      </c>
      <c r="B316" s="47" t="s">
        <v>326</v>
      </c>
      <c r="C316" s="47" t="s">
        <v>125</v>
      </c>
      <c r="D316" s="47" t="s">
        <v>328</v>
      </c>
      <c r="E316" s="47" t="s">
        <v>334</v>
      </c>
      <c r="F316" s="47"/>
      <c r="G316" s="48" t="n">
        <f aca="false">G317</f>
        <v>206</v>
      </c>
    </row>
    <row r="317" s="74" customFormat="true" ht="12.75" hidden="false" customHeight="false" outlineLevel="0" collapsed="false">
      <c r="A317" s="56" t="s">
        <v>143</v>
      </c>
      <c r="B317" s="18" t="s">
        <v>326</v>
      </c>
      <c r="C317" s="18" t="s">
        <v>125</v>
      </c>
      <c r="D317" s="18" t="s">
        <v>328</v>
      </c>
      <c r="E317" s="18" t="s">
        <v>334</v>
      </c>
      <c r="F317" s="18" t="s">
        <v>144</v>
      </c>
      <c r="G317" s="57" t="n">
        <f aca="false">G318</f>
        <v>206</v>
      </c>
    </row>
    <row r="318" s="74" customFormat="true" ht="12.75" hidden="false" customHeight="false" outlineLevel="0" collapsed="false">
      <c r="A318" s="56" t="s">
        <v>145</v>
      </c>
      <c r="B318" s="18" t="s">
        <v>326</v>
      </c>
      <c r="C318" s="18" t="s">
        <v>125</v>
      </c>
      <c r="D318" s="18" t="s">
        <v>328</v>
      </c>
      <c r="E318" s="18" t="s">
        <v>334</v>
      </c>
      <c r="F318" s="18" t="s">
        <v>146</v>
      </c>
      <c r="G318" s="57" t="n">
        <v>206</v>
      </c>
    </row>
    <row r="319" s="74" customFormat="true" ht="12.75" hidden="false" customHeight="false" outlineLevel="0" collapsed="false">
      <c r="A319" s="67" t="s">
        <v>335</v>
      </c>
      <c r="B319" s="47" t="s">
        <v>326</v>
      </c>
      <c r="C319" s="47" t="s">
        <v>125</v>
      </c>
      <c r="D319" s="47" t="s">
        <v>328</v>
      </c>
      <c r="E319" s="68" t="s">
        <v>336</v>
      </c>
      <c r="F319" s="50"/>
      <c r="G319" s="48" t="n">
        <f aca="false">G320+G323</f>
        <v>50700</v>
      </c>
    </row>
    <row r="320" s="74" customFormat="true" ht="24" hidden="false" customHeight="false" outlineLevel="0" collapsed="false">
      <c r="A320" s="90" t="s">
        <v>337</v>
      </c>
      <c r="B320" s="50" t="s">
        <v>326</v>
      </c>
      <c r="C320" s="50" t="s">
        <v>125</v>
      </c>
      <c r="D320" s="50" t="s">
        <v>328</v>
      </c>
      <c r="E320" s="91" t="s">
        <v>338</v>
      </c>
      <c r="F320" s="50"/>
      <c r="G320" s="51" t="n">
        <f aca="false">G321</f>
        <v>50000</v>
      </c>
    </row>
    <row r="321" s="74" customFormat="true" ht="12.75" hidden="false" customHeight="false" outlineLevel="0" collapsed="false">
      <c r="A321" s="56" t="s">
        <v>147</v>
      </c>
      <c r="B321" s="18" t="s">
        <v>326</v>
      </c>
      <c r="C321" s="18" t="s">
        <v>125</v>
      </c>
      <c r="D321" s="18" t="s">
        <v>328</v>
      </c>
      <c r="E321" s="70" t="s">
        <v>338</v>
      </c>
      <c r="F321" s="18" t="s">
        <v>148</v>
      </c>
      <c r="G321" s="57" t="n">
        <f aca="false">G322</f>
        <v>50000</v>
      </c>
    </row>
    <row r="322" s="74" customFormat="true" ht="13.5" hidden="false" customHeight="true" outlineLevel="0" collapsed="false">
      <c r="A322" s="56" t="s">
        <v>233</v>
      </c>
      <c r="B322" s="18" t="s">
        <v>326</v>
      </c>
      <c r="C322" s="18" t="s">
        <v>125</v>
      </c>
      <c r="D322" s="18" t="s">
        <v>328</v>
      </c>
      <c r="E322" s="70" t="s">
        <v>338</v>
      </c>
      <c r="F322" s="18" t="s">
        <v>234</v>
      </c>
      <c r="G322" s="57" t="n">
        <v>50000</v>
      </c>
    </row>
    <row r="323" s="74" customFormat="true" ht="36" hidden="false" customHeight="false" outlineLevel="0" collapsed="false">
      <c r="A323" s="53" t="s">
        <v>339</v>
      </c>
      <c r="B323" s="50" t="s">
        <v>326</v>
      </c>
      <c r="C323" s="50" t="s">
        <v>125</v>
      </c>
      <c r="D323" s="50" t="s">
        <v>328</v>
      </c>
      <c r="E323" s="91" t="s">
        <v>340</v>
      </c>
      <c r="F323" s="50"/>
      <c r="G323" s="51" t="n">
        <f aca="false">G324</f>
        <v>700</v>
      </c>
    </row>
    <row r="324" s="74" customFormat="true" ht="12.75" hidden="false" customHeight="false" outlineLevel="0" collapsed="false">
      <c r="A324" s="56" t="s">
        <v>341</v>
      </c>
      <c r="B324" s="18" t="s">
        <v>326</v>
      </c>
      <c r="C324" s="18" t="s">
        <v>125</v>
      </c>
      <c r="D324" s="18" t="s">
        <v>328</v>
      </c>
      <c r="E324" s="70" t="s">
        <v>340</v>
      </c>
      <c r="F324" s="18" t="s">
        <v>144</v>
      </c>
      <c r="G324" s="57" t="n">
        <f aca="false">G325</f>
        <v>700</v>
      </c>
    </row>
    <row r="325" s="74" customFormat="true" ht="12.75" hidden="false" customHeight="false" outlineLevel="0" collapsed="false">
      <c r="A325" s="56" t="s">
        <v>145</v>
      </c>
      <c r="B325" s="18" t="s">
        <v>326</v>
      </c>
      <c r="C325" s="18" t="s">
        <v>125</v>
      </c>
      <c r="D325" s="18" t="s">
        <v>328</v>
      </c>
      <c r="E325" s="70" t="s">
        <v>340</v>
      </c>
      <c r="F325" s="18" t="s">
        <v>146</v>
      </c>
      <c r="G325" s="57" t="n">
        <v>700</v>
      </c>
    </row>
    <row r="326" s="74" customFormat="true" ht="12.75" hidden="false" customHeight="false" outlineLevel="0" collapsed="false">
      <c r="A326" s="46" t="s">
        <v>342</v>
      </c>
      <c r="B326" s="47" t="s">
        <v>326</v>
      </c>
      <c r="C326" s="47" t="s">
        <v>125</v>
      </c>
      <c r="D326" s="47" t="s">
        <v>219</v>
      </c>
      <c r="E326" s="70"/>
      <c r="F326" s="18"/>
      <c r="G326" s="48" t="n">
        <f aca="false">G327</f>
        <v>724870.861</v>
      </c>
    </row>
    <row r="327" s="74" customFormat="true" ht="14.25" hidden="false" customHeight="true" outlineLevel="0" collapsed="false">
      <c r="A327" s="63" t="s">
        <v>329</v>
      </c>
      <c r="B327" s="44" t="s">
        <v>326</v>
      </c>
      <c r="C327" s="44" t="s">
        <v>125</v>
      </c>
      <c r="D327" s="44" t="s">
        <v>219</v>
      </c>
      <c r="E327" s="44" t="s">
        <v>330</v>
      </c>
      <c r="F327" s="44"/>
      <c r="G327" s="45" t="n">
        <f aca="false">G328+G341</f>
        <v>724870.861</v>
      </c>
    </row>
    <row r="328" s="74" customFormat="true" ht="24" hidden="false" customHeight="false" outlineLevel="0" collapsed="false">
      <c r="A328" s="67" t="s">
        <v>343</v>
      </c>
      <c r="B328" s="47" t="s">
        <v>326</v>
      </c>
      <c r="C328" s="47" t="s">
        <v>125</v>
      </c>
      <c r="D328" s="47" t="s">
        <v>219</v>
      </c>
      <c r="E328" s="68" t="s">
        <v>344</v>
      </c>
      <c r="F328" s="47"/>
      <c r="G328" s="48" t="n">
        <f aca="false">G329+G332+G335+G338</f>
        <v>710060.861</v>
      </c>
    </row>
    <row r="329" s="74" customFormat="true" ht="24" hidden="false" customHeight="false" outlineLevel="0" collapsed="false">
      <c r="A329" s="53" t="s">
        <v>345</v>
      </c>
      <c r="B329" s="18" t="s">
        <v>326</v>
      </c>
      <c r="C329" s="18" t="s">
        <v>125</v>
      </c>
      <c r="D329" s="18" t="s">
        <v>219</v>
      </c>
      <c r="E329" s="50" t="s">
        <v>346</v>
      </c>
      <c r="F329" s="50"/>
      <c r="G329" s="51" t="n">
        <f aca="false">G330</f>
        <v>14750</v>
      </c>
    </row>
    <row r="330" s="74" customFormat="true" ht="12.75" hidden="false" customHeight="false" outlineLevel="0" collapsed="false">
      <c r="A330" s="56" t="s">
        <v>143</v>
      </c>
      <c r="B330" s="18" t="s">
        <v>326</v>
      </c>
      <c r="C330" s="18" t="s">
        <v>125</v>
      </c>
      <c r="D330" s="18" t="s">
        <v>219</v>
      </c>
      <c r="E330" s="18" t="s">
        <v>346</v>
      </c>
      <c r="F330" s="18" t="s">
        <v>144</v>
      </c>
      <c r="G330" s="57" t="n">
        <f aca="false">G331</f>
        <v>14750</v>
      </c>
    </row>
    <row r="331" s="74" customFormat="true" ht="12.75" hidden="false" customHeight="false" outlineLevel="0" collapsed="false">
      <c r="A331" s="56" t="s">
        <v>145</v>
      </c>
      <c r="B331" s="18" t="s">
        <v>326</v>
      </c>
      <c r="C331" s="18" t="s">
        <v>125</v>
      </c>
      <c r="D331" s="18" t="s">
        <v>219</v>
      </c>
      <c r="E331" s="18" t="s">
        <v>346</v>
      </c>
      <c r="F331" s="18" t="s">
        <v>146</v>
      </c>
      <c r="G331" s="57" t="n">
        <v>14750</v>
      </c>
    </row>
    <row r="332" s="74" customFormat="true" ht="24" hidden="false" customHeight="false" outlineLevel="0" collapsed="false">
      <c r="A332" s="61" t="s">
        <v>347</v>
      </c>
      <c r="B332" s="50" t="s">
        <v>326</v>
      </c>
      <c r="C332" s="50" t="s">
        <v>125</v>
      </c>
      <c r="D332" s="50" t="s">
        <v>219</v>
      </c>
      <c r="E332" s="50" t="s">
        <v>348</v>
      </c>
      <c r="F332" s="50"/>
      <c r="G332" s="51" t="n">
        <f aca="false">G333</f>
        <v>500000</v>
      </c>
    </row>
    <row r="333" s="74" customFormat="true" ht="12.75" hidden="false" customHeight="false" outlineLevel="0" collapsed="false">
      <c r="A333" s="56" t="s">
        <v>341</v>
      </c>
      <c r="B333" s="18" t="s">
        <v>326</v>
      </c>
      <c r="C333" s="18" t="s">
        <v>125</v>
      </c>
      <c r="D333" s="18" t="s">
        <v>219</v>
      </c>
      <c r="E333" s="18" t="s">
        <v>348</v>
      </c>
      <c r="F333" s="18" t="s">
        <v>144</v>
      </c>
      <c r="G333" s="57" t="n">
        <f aca="false">G334</f>
        <v>500000</v>
      </c>
    </row>
    <row r="334" s="74" customFormat="true" ht="12.75" hidden="false" customHeight="false" outlineLevel="0" collapsed="false">
      <c r="A334" s="56" t="s">
        <v>145</v>
      </c>
      <c r="B334" s="18" t="s">
        <v>326</v>
      </c>
      <c r="C334" s="18" t="s">
        <v>125</v>
      </c>
      <c r="D334" s="18" t="s">
        <v>219</v>
      </c>
      <c r="E334" s="18" t="s">
        <v>348</v>
      </c>
      <c r="F334" s="18" t="s">
        <v>146</v>
      </c>
      <c r="G334" s="57" t="n">
        <v>500000</v>
      </c>
    </row>
    <row r="335" s="74" customFormat="true" ht="24" hidden="false" customHeight="false" outlineLevel="0" collapsed="false">
      <c r="A335" s="53" t="s">
        <v>349</v>
      </c>
      <c r="B335" s="50" t="s">
        <v>326</v>
      </c>
      <c r="C335" s="50" t="s">
        <v>125</v>
      </c>
      <c r="D335" s="50" t="s">
        <v>219</v>
      </c>
      <c r="E335" s="50" t="s">
        <v>350</v>
      </c>
      <c r="F335" s="50"/>
      <c r="G335" s="51" t="n">
        <f aca="false">G336</f>
        <v>25000</v>
      </c>
    </row>
    <row r="336" s="74" customFormat="true" ht="12.75" hidden="false" customHeight="false" outlineLevel="0" collapsed="false">
      <c r="A336" s="56" t="s">
        <v>143</v>
      </c>
      <c r="B336" s="18" t="s">
        <v>326</v>
      </c>
      <c r="C336" s="18" t="s">
        <v>125</v>
      </c>
      <c r="D336" s="18" t="s">
        <v>219</v>
      </c>
      <c r="E336" s="18" t="s">
        <v>350</v>
      </c>
      <c r="F336" s="18" t="s">
        <v>144</v>
      </c>
      <c r="G336" s="57" t="n">
        <f aca="false">G337</f>
        <v>25000</v>
      </c>
    </row>
    <row r="337" s="74" customFormat="true" ht="12.75" hidden="false" customHeight="false" outlineLevel="0" collapsed="false">
      <c r="A337" s="56" t="s">
        <v>145</v>
      </c>
      <c r="B337" s="18" t="s">
        <v>326</v>
      </c>
      <c r="C337" s="18" t="s">
        <v>125</v>
      </c>
      <c r="D337" s="18" t="s">
        <v>219</v>
      </c>
      <c r="E337" s="18" t="s">
        <v>350</v>
      </c>
      <c r="F337" s="18" t="s">
        <v>146</v>
      </c>
      <c r="G337" s="57" t="n">
        <v>25000</v>
      </c>
    </row>
    <row r="338" s="74" customFormat="true" ht="12.75" hidden="false" customHeight="false" outlineLevel="0" collapsed="false">
      <c r="A338" s="53" t="s">
        <v>351</v>
      </c>
      <c r="B338" s="50" t="s">
        <v>326</v>
      </c>
      <c r="C338" s="50" t="s">
        <v>125</v>
      </c>
      <c r="D338" s="50" t="s">
        <v>219</v>
      </c>
      <c r="E338" s="50" t="s">
        <v>352</v>
      </c>
      <c r="F338" s="50"/>
      <c r="G338" s="51" t="n">
        <f aca="false">G339</f>
        <v>170310.861</v>
      </c>
    </row>
    <row r="339" s="74" customFormat="true" ht="12.75" hidden="false" customHeight="false" outlineLevel="0" collapsed="false">
      <c r="A339" s="56" t="s">
        <v>143</v>
      </c>
      <c r="B339" s="18" t="s">
        <v>326</v>
      </c>
      <c r="C339" s="18" t="s">
        <v>125</v>
      </c>
      <c r="D339" s="18" t="s">
        <v>219</v>
      </c>
      <c r="E339" s="18" t="s">
        <v>352</v>
      </c>
      <c r="F339" s="18" t="s">
        <v>144</v>
      </c>
      <c r="G339" s="57" t="n">
        <f aca="false">G340</f>
        <v>170310.861</v>
      </c>
    </row>
    <row r="340" s="74" customFormat="true" ht="12.75" hidden="false" customHeight="false" outlineLevel="0" collapsed="false">
      <c r="A340" s="56" t="s">
        <v>145</v>
      </c>
      <c r="B340" s="18" t="s">
        <v>326</v>
      </c>
      <c r="C340" s="18" t="s">
        <v>125</v>
      </c>
      <c r="D340" s="18" t="s">
        <v>219</v>
      </c>
      <c r="E340" s="18" t="s">
        <v>352</v>
      </c>
      <c r="F340" s="18" t="s">
        <v>146</v>
      </c>
      <c r="G340" s="57" t="n">
        <f aca="false">250311.361-80000.5</f>
        <v>170310.861</v>
      </c>
    </row>
    <row r="341" s="74" customFormat="true" ht="12.75" hidden="false" customHeight="false" outlineLevel="0" collapsed="false">
      <c r="A341" s="46" t="s">
        <v>353</v>
      </c>
      <c r="B341" s="47" t="s">
        <v>326</v>
      </c>
      <c r="C341" s="47" t="s">
        <v>125</v>
      </c>
      <c r="D341" s="47" t="s">
        <v>219</v>
      </c>
      <c r="E341" s="47" t="s">
        <v>354</v>
      </c>
      <c r="F341" s="47"/>
      <c r="G341" s="48" t="n">
        <f aca="false">G342+G350</f>
        <v>14810</v>
      </c>
    </row>
    <row r="342" s="74" customFormat="true" ht="12.75" hidden="false" customHeight="false" outlineLevel="0" collapsed="false">
      <c r="A342" s="89" t="s">
        <v>355</v>
      </c>
      <c r="B342" s="54" t="s">
        <v>326</v>
      </c>
      <c r="C342" s="54" t="s">
        <v>125</v>
      </c>
      <c r="D342" s="54" t="s">
        <v>219</v>
      </c>
      <c r="E342" s="92" t="s">
        <v>356</v>
      </c>
      <c r="F342" s="54"/>
      <c r="G342" s="55" t="n">
        <f aca="false">G343</f>
        <v>3760</v>
      </c>
    </row>
    <row r="343" s="74" customFormat="true" ht="12.75" hidden="false" customHeight="false" outlineLevel="0" collapsed="false">
      <c r="A343" s="46" t="s">
        <v>159</v>
      </c>
      <c r="B343" s="47" t="s">
        <v>326</v>
      </c>
      <c r="C343" s="47" t="s">
        <v>125</v>
      </c>
      <c r="D343" s="47" t="s">
        <v>219</v>
      </c>
      <c r="E343" s="47" t="s">
        <v>356</v>
      </c>
      <c r="F343" s="47"/>
      <c r="G343" s="48" t="n">
        <f aca="false">G344+G346+G348</f>
        <v>3760</v>
      </c>
    </row>
    <row r="344" s="74" customFormat="true" ht="36" hidden="false" customHeight="false" outlineLevel="0" collapsed="false">
      <c r="A344" s="56" t="s">
        <v>132</v>
      </c>
      <c r="B344" s="18" t="s">
        <v>326</v>
      </c>
      <c r="C344" s="18" t="s">
        <v>125</v>
      </c>
      <c r="D344" s="18" t="s">
        <v>219</v>
      </c>
      <c r="E344" s="18" t="s">
        <v>356</v>
      </c>
      <c r="F344" s="18" t="s">
        <v>133</v>
      </c>
      <c r="G344" s="57" t="n">
        <f aca="false">G345</f>
        <v>3346</v>
      </c>
    </row>
    <row r="345" s="74" customFormat="true" ht="12.75" hidden="false" customHeight="false" outlineLevel="0" collapsed="false">
      <c r="A345" s="56" t="s">
        <v>162</v>
      </c>
      <c r="B345" s="18" t="s">
        <v>326</v>
      </c>
      <c r="C345" s="18" t="s">
        <v>125</v>
      </c>
      <c r="D345" s="18" t="s">
        <v>219</v>
      </c>
      <c r="E345" s="18" t="s">
        <v>356</v>
      </c>
      <c r="F345" s="18" t="s">
        <v>163</v>
      </c>
      <c r="G345" s="57" t="n">
        <v>3346</v>
      </c>
    </row>
    <row r="346" s="74" customFormat="true" ht="12.75" hidden="false" customHeight="false" outlineLevel="0" collapsed="false">
      <c r="A346" s="56" t="s">
        <v>143</v>
      </c>
      <c r="B346" s="18" t="s">
        <v>326</v>
      </c>
      <c r="C346" s="18" t="s">
        <v>125</v>
      </c>
      <c r="D346" s="18" t="s">
        <v>219</v>
      </c>
      <c r="E346" s="18" t="s">
        <v>356</v>
      </c>
      <c r="F346" s="18" t="s">
        <v>144</v>
      </c>
      <c r="G346" s="57" t="n">
        <f aca="false">G347</f>
        <v>384</v>
      </c>
    </row>
    <row r="347" s="74" customFormat="true" ht="12.75" hidden="false" customHeight="false" outlineLevel="0" collapsed="false">
      <c r="A347" s="56" t="s">
        <v>145</v>
      </c>
      <c r="B347" s="18" t="s">
        <v>326</v>
      </c>
      <c r="C347" s="18" t="s">
        <v>125</v>
      </c>
      <c r="D347" s="18" t="s">
        <v>219</v>
      </c>
      <c r="E347" s="18" t="s">
        <v>356</v>
      </c>
      <c r="F347" s="18" t="s">
        <v>146</v>
      </c>
      <c r="G347" s="57" t="n">
        <v>384</v>
      </c>
    </row>
    <row r="348" s="74" customFormat="true" ht="12.75" hidden="false" customHeight="false" outlineLevel="0" collapsed="false">
      <c r="A348" s="56" t="s">
        <v>147</v>
      </c>
      <c r="B348" s="18" t="s">
        <v>326</v>
      </c>
      <c r="C348" s="18" t="s">
        <v>125</v>
      </c>
      <c r="D348" s="18" t="s">
        <v>219</v>
      </c>
      <c r="E348" s="18" t="s">
        <v>356</v>
      </c>
      <c r="F348" s="18" t="s">
        <v>148</v>
      </c>
      <c r="G348" s="57" t="n">
        <f aca="false">G349</f>
        <v>30</v>
      </c>
    </row>
    <row r="349" s="74" customFormat="true" ht="12.75" hidden="false" customHeight="false" outlineLevel="0" collapsed="false">
      <c r="A349" s="56" t="s">
        <v>223</v>
      </c>
      <c r="B349" s="18" t="s">
        <v>326</v>
      </c>
      <c r="C349" s="18" t="s">
        <v>125</v>
      </c>
      <c r="D349" s="18" t="s">
        <v>219</v>
      </c>
      <c r="E349" s="18" t="s">
        <v>356</v>
      </c>
      <c r="F349" s="18" t="s">
        <v>150</v>
      </c>
      <c r="G349" s="57" t="n">
        <v>30</v>
      </c>
    </row>
    <row r="350" s="74" customFormat="true" ht="12.75" hidden="false" customHeight="false" outlineLevel="0" collapsed="false">
      <c r="A350" s="90" t="s">
        <v>357</v>
      </c>
      <c r="B350" s="50" t="s">
        <v>326</v>
      </c>
      <c r="C350" s="50" t="s">
        <v>125</v>
      </c>
      <c r="D350" s="50" t="s">
        <v>219</v>
      </c>
      <c r="E350" s="91" t="s">
        <v>358</v>
      </c>
      <c r="F350" s="50"/>
      <c r="G350" s="51" t="n">
        <f aca="false">G351</f>
        <v>11050</v>
      </c>
    </row>
    <row r="351" s="74" customFormat="true" ht="17.25" hidden="false" customHeight="true" outlineLevel="0" collapsed="false">
      <c r="A351" s="56" t="s">
        <v>274</v>
      </c>
      <c r="B351" s="18" t="s">
        <v>326</v>
      </c>
      <c r="C351" s="18" t="s">
        <v>125</v>
      </c>
      <c r="D351" s="18" t="s">
        <v>219</v>
      </c>
      <c r="E351" s="18" t="s">
        <v>358</v>
      </c>
      <c r="F351" s="18" t="s">
        <v>275</v>
      </c>
      <c r="G351" s="57" t="n">
        <f aca="false">G352</f>
        <v>11050</v>
      </c>
    </row>
    <row r="352" s="74" customFormat="true" ht="12.75" hidden="false" customHeight="false" outlineLevel="0" collapsed="false">
      <c r="A352" s="56" t="s">
        <v>276</v>
      </c>
      <c r="B352" s="18" t="s">
        <v>326</v>
      </c>
      <c r="C352" s="18" t="s">
        <v>125</v>
      </c>
      <c r="D352" s="18" t="s">
        <v>219</v>
      </c>
      <c r="E352" s="18" t="s">
        <v>358</v>
      </c>
      <c r="F352" s="18" t="s">
        <v>277</v>
      </c>
      <c r="G352" s="57" t="n">
        <v>11050</v>
      </c>
    </row>
    <row r="353" customFormat="false" ht="31.5" hidden="false" customHeight="false" outlineLevel="0" collapsed="false">
      <c r="A353" s="43" t="s">
        <v>359</v>
      </c>
      <c r="B353" s="85" t="n">
        <v>603</v>
      </c>
      <c r="C353" s="84"/>
      <c r="D353" s="84"/>
      <c r="E353" s="84"/>
      <c r="F353" s="84"/>
      <c r="G353" s="86" t="n">
        <f aca="false">G354+G374</f>
        <v>184592.87742</v>
      </c>
    </row>
    <row r="354" s="93" customFormat="true" ht="12.75" hidden="false" customHeight="false" outlineLevel="0" collapsed="false">
      <c r="A354" s="46" t="s">
        <v>292</v>
      </c>
      <c r="B354" s="47" t="n">
        <v>603</v>
      </c>
      <c r="C354" s="47" t="s">
        <v>293</v>
      </c>
      <c r="D354" s="47" t="s">
        <v>122</v>
      </c>
      <c r="E354" s="47"/>
      <c r="F354" s="47"/>
      <c r="G354" s="48" t="n">
        <f aca="false">G355+G362</f>
        <v>78959.5</v>
      </c>
    </row>
    <row r="355" s="93" customFormat="true" ht="12.75" hidden="false" customHeight="false" outlineLevel="0" collapsed="false">
      <c r="A355" s="46" t="s">
        <v>300</v>
      </c>
      <c r="B355" s="47" t="n">
        <v>603</v>
      </c>
      <c r="C355" s="47" t="s">
        <v>293</v>
      </c>
      <c r="D355" s="47" t="s">
        <v>217</v>
      </c>
      <c r="E355" s="47"/>
      <c r="F355" s="47"/>
      <c r="G355" s="48" t="n">
        <f aca="false">G356</f>
        <v>76159.5</v>
      </c>
    </row>
    <row r="356" s="93" customFormat="true" ht="13.5" hidden="false" customHeight="false" outlineLevel="0" collapsed="false">
      <c r="A356" s="63" t="s">
        <v>360</v>
      </c>
      <c r="B356" s="44" t="s">
        <v>361</v>
      </c>
      <c r="C356" s="44" t="s">
        <v>293</v>
      </c>
      <c r="D356" s="44" t="s">
        <v>217</v>
      </c>
      <c r="E356" s="44" t="s">
        <v>362</v>
      </c>
      <c r="F356" s="44"/>
      <c r="G356" s="45" t="n">
        <f aca="false">G357</f>
        <v>76159.5</v>
      </c>
    </row>
    <row r="357" s="93" customFormat="true" ht="24" hidden="false" customHeight="false" outlineLevel="0" collapsed="false">
      <c r="A357" s="46" t="s">
        <v>363</v>
      </c>
      <c r="B357" s="47" t="s">
        <v>361</v>
      </c>
      <c r="C357" s="47" t="s">
        <v>293</v>
      </c>
      <c r="D357" s="47" t="s">
        <v>217</v>
      </c>
      <c r="E357" s="47" t="s">
        <v>364</v>
      </c>
      <c r="F357" s="47"/>
      <c r="G357" s="48" t="n">
        <f aca="false">G358</f>
        <v>76159.5</v>
      </c>
    </row>
    <row r="358" s="93" customFormat="true" ht="24" hidden="false" customHeight="false" outlineLevel="0" collapsed="false">
      <c r="A358" s="46" t="s">
        <v>365</v>
      </c>
      <c r="B358" s="47" t="s">
        <v>361</v>
      </c>
      <c r="C358" s="47" t="s">
        <v>293</v>
      </c>
      <c r="D358" s="47" t="s">
        <v>217</v>
      </c>
      <c r="E358" s="47" t="s">
        <v>366</v>
      </c>
      <c r="F358" s="47"/>
      <c r="G358" s="48" t="n">
        <f aca="false">G359</f>
        <v>76159.5</v>
      </c>
    </row>
    <row r="359" s="93" customFormat="true" ht="24" hidden="false" customHeight="false" outlineLevel="0" collapsed="false">
      <c r="A359" s="61" t="s">
        <v>307</v>
      </c>
      <c r="B359" s="54" t="s">
        <v>361</v>
      </c>
      <c r="C359" s="54" t="s">
        <v>293</v>
      </c>
      <c r="D359" s="54" t="s">
        <v>217</v>
      </c>
      <c r="E359" s="54" t="s">
        <v>366</v>
      </c>
      <c r="F359" s="50"/>
      <c r="G359" s="51" t="n">
        <f aca="false">G360</f>
        <v>76159.5</v>
      </c>
    </row>
    <row r="360" s="93" customFormat="true" ht="12" hidden="false" customHeight="true" outlineLevel="0" collapsed="false">
      <c r="A360" s="56" t="s">
        <v>274</v>
      </c>
      <c r="B360" s="18" t="s">
        <v>361</v>
      </c>
      <c r="C360" s="18" t="s">
        <v>293</v>
      </c>
      <c r="D360" s="18" t="s">
        <v>217</v>
      </c>
      <c r="E360" s="18" t="s">
        <v>366</v>
      </c>
      <c r="F360" s="18" t="s">
        <v>275</v>
      </c>
      <c r="G360" s="57" t="n">
        <f aca="false">G361</f>
        <v>76159.5</v>
      </c>
    </row>
    <row r="361" s="93" customFormat="true" ht="12.75" hidden="false" customHeight="false" outlineLevel="0" collapsed="false">
      <c r="A361" s="56" t="s">
        <v>276</v>
      </c>
      <c r="B361" s="18" t="s">
        <v>361</v>
      </c>
      <c r="C361" s="18" t="s">
        <v>293</v>
      </c>
      <c r="D361" s="18" t="s">
        <v>217</v>
      </c>
      <c r="E361" s="18" t="s">
        <v>366</v>
      </c>
      <c r="F361" s="18" t="s">
        <v>277</v>
      </c>
      <c r="G361" s="57" t="n">
        <v>76159.5</v>
      </c>
    </row>
    <row r="362" s="74" customFormat="true" ht="12.75" hidden="false" customHeight="false" outlineLevel="0" collapsed="false">
      <c r="A362" s="46" t="s">
        <v>294</v>
      </c>
      <c r="B362" s="47" t="s">
        <v>361</v>
      </c>
      <c r="C362" s="47" t="s">
        <v>293</v>
      </c>
      <c r="D362" s="47" t="s">
        <v>293</v>
      </c>
      <c r="E362" s="47"/>
      <c r="F362" s="47"/>
      <c r="G362" s="48" t="n">
        <f aca="false">G363</f>
        <v>2800</v>
      </c>
    </row>
    <row r="363" s="74" customFormat="true" ht="13.5" hidden="false" customHeight="false" outlineLevel="0" collapsed="false">
      <c r="A363" s="63" t="s">
        <v>360</v>
      </c>
      <c r="B363" s="44" t="s">
        <v>361</v>
      </c>
      <c r="C363" s="44" t="s">
        <v>293</v>
      </c>
      <c r="D363" s="44" t="s">
        <v>293</v>
      </c>
      <c r="E363" s="44" t="s">
        <v>362</v>
      </c>
      <c r="F363" s="44"/>
      <c r="G363" s="45" t="n">
        <f aca="false">G364</f>
        <v>2800</v>
      </c>
    </row>
    <row r="364" customFormat="false" ht="13.5" hidden="false" customHeight="false" outlineLevel="0" collapsed="false">
      <c r="A364" s="63" t="s">
        <v>367</v>
      </c>
      <c r="B364" s="44" t="n">
        <v>603</v>
      </c>
      <c r="C364" s="44" t="s">
        <v>293</v>
      </c>
      <c r="D364" s="44" t="s">
        <v>293</v>
      </c>
      <c r="E364" s="44" t="s">
        <v>368</v>
      </c>
      <c r="F364" s="44"/>
      <c r="G364" s="45" t="n">
        <f aca="false">G365+G368+G371</f>
        <v>2800</v>
      </c>
    </row>
    <row r="365" customFormat="false" ht="12.75" hidden="false" customHeight="false" outlineLevel="0" collapsed="false">
      <c r="A365" s="67" t="s">
        <v>369</v>
      </c>
      <c r="B365" s="47" t="n">
        <v>603</v>
      </c>
      <c r="C365" s="47" t="s">
        <v>293</v>
      </c>
      <c r="D365" s="47" t="s">
        <v>293</v>
      </c>
      <c r="E365" s="47" t="s">
        <v>370</v>
      </c>
      <c r="F365" s="47"/>
      <c r="G365" s="48" t="n">
        <f aca="false">G366</f>
        <v>2000</v>
      </c>
    </row>
    <row r="366" customFormat="false" ht="12.75" hidden="false" customHeight="false" outlineLevel="0" collapsed="false">
      <c r="A366" s="56" t="s">
        <v>143</v>
      </c>
      <c r="B366" s="18" t="s">
        <v>361</v>
      </c>
      <c r="C366" s="18" t="s">
        <v>293</v>
      </c>
      <c r="D366" s="18" t="s">
        <v>293</v>
      </c>
      <c r="E366" s="18" t="s">
        <v>370</v>
      </c>
      <c r="F366" s="18" t="s">
        <v>144</v>
      </c>
      <c r="G366" s="57" t="n">
        <f aca="false">G367</f>
        <v>2000</v>
      </c>
    </row>
    <row r="367" customFormat="false" ht="12.75" hidden="false" customHeight="false" outlineLevel="0" collapsed="false">
      <c r="A367" s="56" t="s">
        <v>145</v>
      </c>
      <c r="B367" s="18" t="s">
        <v>361</v>
      </c>
      <c r="C367" s="18" t="s">
        <v>293</v>
      </c>
      <c r="D367" s="18" t="s">
        <v>293</v>
      </c>
      <c r="E367" s="18" t="s">
        <v>370</v>
      </c>
      <c r="F367" s="18" t="s">
        <v>146</v>
      </c>
      <c r="G367" s="57" t="n">
        <v>2000</v>
      </c>
    </row>
    <row r="368" customFormat="false" ht="12.75" hidden="false" customHeight="false" outlineLevel="0" collapsed="false">
      <c r="A368" s="67" t="s">
        <v>371</v>
      </c>
      <c r="B368" s="47" t="n">
        <v>603</v>
      </c>
      <c r="C368" s="47" t="s">
        <v>293</v>
      </c>
      <c r="D368" s="47" t="s">
        <v>293</v>
      </c>
      <c r="E368" s="47" t="s">
        <v>372</v>
      </c>
      <c r="F368" s="47"/>
      <c r="G368" s="48" t="n">
        <f aca="false">G369</f>
        <v>300</v>
      </c>
    </row>
    <row r="369" customFormat="false" ht="12.75" hidden="false" customHeight="false" outlineLevel="0" collapsed="false">
      <c r="A369" s="56" t="s">
        <v>143</v>
      </c>
      <c r="B369" s="18" t="s">
        <v>361</v>
      </c>
      <c r="C369" s="18" t="s">
        <v>293</v>
      </c>
      <c r="D369" s="18" t="s">
        <v>293</v>
      </c>
      <c r="E369" s="18" t="s">
        <v>372</v>
      </c>
      <c r="F369" s="18" t="s">
        <v>144</v>
      </c>
      <c r="G369" s="57" t="n">
        <f aca="false">G370</f>
        <v>300</v>
      </c>
    </row>
    <row r="370" customFormat="false" ht="12.75" hidden="false" customHeight="false" outlineLevel="0" collapsed="false">
      <c r="A370" s="56" t="s">
        <v>145</v>
      </c>
      <c r="B370" s="18" t="s">
        <v>361</v>
      </c>
      <c r="C370" s="18" t="s">
        <v>293</v>
      </c>
      <c r="D370" s="18" t="s">
        <v>293</v>
      </c>
      <c r="E370" s="18" t="s">
        <v>372</v>
      </c>
      <c r="F370" s="18" t="s">
        <v>146</v>
      </c>
      <c r="G370" s="57" t="n">
        <v>300</v>
      </c>
    </row>
    <row r="371" customFormat="false" ht="24" hidden="false" customHeight="false" outlineLevel="0" collapsed="false">
      <c r="A371" s="46" t="s">
        <v>373</v>
      </c>
      <c r="B371" s="47" t="s">
        <v>361</v>
      </c>
      <c r="C371" s="47" t="s">
        <v>293</v>
      </c>
      <c r="D371" s="47" t="s">
        <v>293</v>
      </c>
      <c r="E371" s="47" t="s">
        <v>374</v>
      </c>
      <c r="F371" s="47"/>
      <c r="G371" s="48" t="n">
        <f aca="false">G372</f>
        <v>500</v>
      </c>
    </row>
    <row r="372" customFormat="false" ht="14.25" hidden="false" customHeight="true" outlineLevel="0" collapsed="false">
      <c r="A372" s="56" t="s">
        <v>274</v>
      </c>
      <c r="B372" s="18" t="s">
        <v>361</v>
      </c>
      <c r="C372" s="18" t="s">
        <v>293</v>
      </c>
      <c r="D372" s="18" t="s">
        <v>293</v>
      </c>
      <c r="E372" s="18" t="s">
        <v>374</v>
      </c>
      <c r="F372" s="18" t="s">
        <v>275</v>
      </c>
      <c r="G372" s="57" t="n">
        <f aca="false">G373</f>
        <v>500</v>
      </c>
    </row>
    <row r="373" customFormat="false" ht="24" hidden="false" customHeight="false" outlineLevel="0" collapsed="false">
      <c r="A373" s="94" t="s">
        <v>375</v>
      </c>
      <c r="B373" s="18" t="s">
        <v>361</v>
      </c>
      <c r="C373" s="18" t="s">
        <v>293</v>
      </c>
      <c r="D373" s="18" t="s">
        <v>293</v>
      </c>
      <c r="E373" s="18" t="s">
        <v>374</v>
      </c>
      <c r="F373" s="18" t="s">
        <v>376</v>
      </c>
      <c r="G373" s="57" t="n">
        <v>500</v>
      </c>
    </row>
    <row r="374" customFormat="false" ht="12.75" hidden="false" customHeight="false" outlineLevel="0" collapsed="false">
      <c r="A374" s="46" t="s">
        <v>377</v>
      </c>
      <c r="B374" s="47" t="n">
        <v>603</v>
      </c>
      <c r="C374" s="47" t="s">
        <v>328</v>
      </c>
      <c r="D374" s="47" t="s">
        <v>122</v>
      </c>
      <c r="E374" s="47"/>
      <c r="F374" s="47"/>
      <c r="G374" s="48" t="n">
        <f aca="false">G375+G395</f>
        <v>105633.37742</v>
      </c>
    </row>
    <row r="375" customFormat="false" ht="12.75" hidden="false" customHeight="false" outlineLevel="0" collapsed="false">
      <c r="A375" s="46" t="s">
        <v>378</v>
      </c>
      <c r="B375" s="47" t="n">
        <v>603</v>
      </c>
      <c r="C375" s="47" t="s">
        <v>328</v>
      </c>
      <c r="D375" s="47" t="s">
        <v>121</v>
      </c>
      <c r="E375" s="47"/>
      <c r="F375" s="47"/>
      <c r="G375" s="48" t="n">
        <f aca="false">G376</f>
        <v>79233.37742</v>
      </c>
    </row>
    <row r="376" customFormat="false" ht="13.5" hidden="false" customHeight="false" outlineLevel="0" collapsed="false">
      <c r="A376" s="63" t="s">
        <v>360</v>
      </c>
      <c r="B376" s="44" t="s">
        <v>361</v>
      </c>
      <c r="C376" s="44" t="s">
        <v>328</v>
      </c>
      <c r="D376" s="44" t="s">
        <v>121</v>
      </c>
      <c r="E376" s="44" t="s">
        <v>362</v>
      </c>
      <c r="F376" s="44"/>
      <c r="G376" s="45" t="n">
        <f aca="false">G377</f>
        <v>79233.37742</v>
      </c>
    </row>
    <row r="377" customFormat="false" ht="24" hidden="false" customHeight="false" outlineLevel="0" collapsed="false">
      <c r="A377" s="46" t="s">
        <v>363</v>
      </c>
      <c r="B377" s="47" t="s">
        <v>361</v>
      </c>
      <c r="C377" s="47" t="s">
        <v>328</v>
      </c>
      <c r="D377" s="47" t="s">
        <v>121</v>
      </c>
      <c r="E377" s="47" t="s">
        <v>364</v>
      </c>
      <c r="F377" s="47"/>
      <c r="G377" s="48" t="n">
        <f aca="false">G378+G382+G385+G389+G392</f>
        <v>79233.37742</v>
      </c>
    </row>
    <row r="378" customFormat="false" ht="25.5" hidden="false" customHeight="false" outlineLevel="0" collapsed="false">
      <c r="A378" s="95" t="s">
        <v>379</v>
      </c>
      <c r="B378" s="47" t="s">
        <v>361</v>
      </c>
      <c r="C378" s="47" t="s">
        <v>328</v>
      </c>
      <c r="D378" s="47" t="s">
        <v>121</v>
      </c>
      <c r="E378" s="47" t="s">
        <v>380</v>
      </c>
      <c r="F378" s="47"/>
      <c r="G378" s="48" t="n">
        <f aca="false">G379</f>
        <v>9573</v>
      </c>
    </row>
    <row r="379" s="93" customFormat="true" ht="12.75" hidden="false" customHeight="false" outlineLevel="0" collapsed="false">
      <c r="A379" s="61" t="s">
        <v>381</v>
      </c>
      <c r="B379" s="54" t="n">
        <v>603</v>
      </c>
      <c r="C379" s="54" t="s">
        <v>328</v>
      </c>
      <c r="D379" s="54" t="s">
        <v>121</v>
      </c>
      <c r="E379" s="54" t="s">
        <v>382</v>
      </c>
      <c r="F379" s="54"/>
      <c r="G379" s="55" t="n">
        <f aca="false">G380</f>
        <v>9573</v>
      </c>
    </row>
    <row r="380" s="93" customFormat="true" ht="14.25" hidden="false" customHeight="true" outlineLevel="0" collapsed="false">
      <c r="A380" s="56" t="s">
        <v>274</v>
      </c>
      <c r="B380" s="18" t="n">
        <v>603</v>
      </c>
      <c r="C380" s="18" t="s">
        <v>328</v>
      </c>
      <c r="D380" s="18" t="s">
        <v>121</v>
      </c>
      <c r="E380" s="18" t="s">
        <v>382</v>
      </c>
      <c r="F380" s="18" t="s">
        <v>275</v>
      </c>
      <c r="G380" s="57" t="n">
        <f aca="false">G381</f>
        <v>9573</v>
      </c>
    </row>
    <row r="381" s="93" customFormat="true" ht="12.75" hidden="false" customHeight="false" outlineLevel="0" collapsed="false">
      <c r="A381" s="56" t="s">
        <v>276</v>
      </c>
      <c r="B381" s="18" t="n">
        <v>603</v>
      </c>
      <c r="C381" s="18" t="s">
        <v>328</v>
      </c>
      <c r="D381" s="18" t="s">
        <v>121</v>
      </c>
      <c r="E381" s="18" t="s">
        <v>382</v>
      </c>
      <c r="F381" s="18" t="s">
        <v>277</v>
      </c>
      <c r="G381" s="57" t="n">
        <f aca="false">1390+501+871+6811</f>
        <v>9573</v>
      </c>
    </row>
    <row r="382" s="93" customFormat="true" ht="15" hidden="false" customHeight="true" outlineLevel="0" collapsed="false">
      <c r="A382" s="53" t="s">
        <v>383</v>
      </c>
      <c r="B382" s="50" t="s">
        <v>361</v>
      </c>
      <c r="C382" s="50" t="s">
        <v>328</v>
      </c>
      <c r="D382" s="50" t="s">
        <v>121</v>
      </c>
      <c r="E382" s="50" t="s">
        <v>384</v>
      </c>
      <c r="F382" s="50"/>
      <c r="G382" s="55" t="n">
        <f aca="false">G383</f>
        <v>47459</v>
      </c>
    </row>
    <row r="383" s="93" customFormat="true" ht="15.75" hidden="false" customHeight="true" outlineLevel="0" collapsed="false">
      <c r="A383" s="56" t="s">
        <v>274</v>
      </c>
      <c r="B383" s="18" t="n">
        <v>603</v>
      </c>
      <c r="C383" s="18" t="s">
        <v>328</v>
      </c>
      <c r="D383" s="18" t="s">
        <v>121</v>
      </c>
      <c r="E383" s="18" t="s">
        <v>384</v>
      </c>
      <c r="F383" s="18" t="s">
        <v>275</v>
      </c>
      <c r="G383" s="57" t="n">
        <f aca="false">G384</f>
        <v>47459</v>
      </c>
    </row>
    <row r="384" s="93" customFormat="true" ht="12.75" hidden="false" customHeight="false" outlineLevel="0" collapsed="false">
      <c r="A384" s="56" t="s">
        <v>276</v>
      </c>
      <c r="B384" s="18" t="n">
        <v>603</v>
      </c>
      <c r="C384" s="18" t="s">
        <v>328</v>
      </c>
      <c r="D384" s="18" t="s">
        <v>121</v>
      </c>
      <c r="E384" s="18" t="s">
        <v>384</v>
      </c>
      <c r="F384" s="18" t="s">
        <v>277</v>
      </c>
      <c r="G384" s="57" t="n">
        <f aca="false">41027+6432</f>
        <v>47459</v>
      </c>
    </row>
    <row r="385" s="93" customFormat="true" ht="24" hidden="false" customHeight="false" outlineLevel="0" collapsed="false">
      <c r="A385" s="46" t="s">
        <v>385</v>
      </c>
      <c r="B385" s="47" t="s">
        <v>361</v>
      </c>
      <c r="C385" s="47" t="s">
        <v>328</v>
      </c>
      <c r="D385" s="47" t="s">
        <v>121</v>
      </c>
      <c r="E385" s="47" t="s">
        <v>386</v>
      </c>
      <c r="F385" s="47"/>
      <c r="G385" s="48" t="n">
        <f aca="false">G386</f>
        <v>22120.6</v>
      </c>
    </row>
    <row r="386" s="93" customFormat="true" ht="12.75" hidden="false" customHeight="false" outlineLevel="0" collapsed="false">
      <c r="A386" s="61" t="s">
        <v>387</v>
      </c>
      <c r="B386" s="54" t="s">
        <v>361</v>
      </c>
      <c r="C386" s="54" t="s">
        <v>328</v>
      </c>
      <c r="D386" s="54" t="s">
        <v>121</v>
      </c>
      <c r="E386" s="54" t="s">
        <v>388</v>
      </c>
      <c r="F386" s="50"/>
      <c r="G386" s="55" t="n">
        <f aca="false">G387</f>
        <v>22120.6</v>
      </c>
    </row>
    <row r="387" s="93" customFormat="true" ht="13.5" hidden="false" customHeight="true" outlineLevel="0" collapsed="false">
      <c r="A387" s="56" t="s">
        <v>274</v>
      </c>
      <c r="B387" s="18" t="s">
        <v>361</v>
      </c>
      <c r="C387" s="18" t="s">
        <v>328</v>
      </c>
      <c r="D387" s="18" t="s">
        <v>121</v>
      </c>
      <c r="E387" s="18" t="s">
        <v>388</v>
      </c>
      <c r="F387" s="18" t="s">
        <v>275</v>
      </c>
      <c r="G387" s="57" t="n">
        <f aca="false">G388</f>
        <v>22120.6</v>
      </c>
    </row>
    <row r="388" s="74" customFormat="true" ht="12.75" hidden="false" customHeight="false" outlineLevel="0" collapsed="false">
      <c r="A388" s="56" t="s">
        <v>276</v>
      </c>
      <c r="B388" s="18" t="s">
        <v>361</v>
      </c>
      <c r="C388" s="18" t="s">
        <v>328</v>
      </c>
      <c r="D388" s="18" t="s">
        <v>121</v>
      </c>
      <c r="E388" s="18" t="s">
        <v>388</v>
      </c>
      <c r="F388" s="18" t="s">
        <v>277</v>
      </c>
      <c r="G388" s="57" t="n">
        <v>22120.6</v>
      </c>
    </row>
    <row r="389" s="74" customFormat="true" ht="12.75" hidden="false" customHeight="false" outlineLevel="0" collapsed="false">
      <c r="A389" s="46" t="s">
        <v>389</v>
      </c>
      <c r="B389" s="47" t="s">
        <v>390</v>
      </c>
      <c r="C389" s="47" t="s">
        <v>328</v>
      </c>
      <c r="D389" s="47" t="s">
        <v>121</v>
      </c>
      <c r="E389" s="47" t="s">
        <v>391</v>
      </c>
      <c r="F389" s="47"/>
      <c r="G389" s="72" t="n">
        <f aca="false">G390</f>
        <v>75.123</v>
      </c>
    </row>
    <row r="390" s="74" customFormat="true" ht="15" hidden="false" customHeight="true" outlineLevel="0" collapsed="false">
      <c r="A390" s="56" t="s">
        <v>274</v>
      </c>
      <c r="B390" s="18" t="s">
        <v>390</v>
      </c>
      <c r="C390" s="18" t="s">
        <v>328</v>
      </c>
      <c r="D390" s="18" t="s">
        <v>121</v>
      </c>
      <c r="E390" s="18" t="s">
        <v>391</v>
      </c>
      <c r="F390" s="18" t="s">
        <v>275</v>
      </c>
      <c r="G390" s="62" t="n">
        <f aca="false">G391</f>
        <v>75.123</v>
      </c>
    </row>
    <row r="391" s="74" customFormat="true" ht="12.75" hidden="false" customHeight="false" outlineLevel="0" collapsed="false">
      <c r="A391" s="56" t="s">
        <v>276</v>
      </c>
      <c r="B391" s="18" t="s">
        <v>390</v>
      </c>
      <c r="C391" s="18" t="s">
        <v>328</v>
      </c>
      <c r="D391" s="18" t="s">
        <v>121</v>
      </c>
      <c r="E391" s="18" t="s">
        <v>391</v>
      </c>
      <c r="F391" s="18" t="s">
        <v>277</v>
      </c>
      <c r="G391" s="57" t="n">
        <v>75.123</v>
      </c>
    </row>
    <row r="392" s="74" customFormat="true" ht="12.75" hidden="false" customHeight="false" outlineLevel="0" collapsed="false">
      <c r="A392" s="46" t="s">
        <v>392</v>
      </c>
      <c r="B392" s="47" t="s">
        <v>390</v>
      </c>
      <c r="C392" s="47" t="s">
        <v>328</v>
      </c>
      <c r="D392" s="47" t="s">
        <v>121</v>
      </c>
      <c r="E392" s="47" t="s">
        <v>393</v>
      </c>
      <c r="F392" s="47"/>
      <c r="G392" s="72" t="n">
        <f aca="false">G393</f>
        <v>5.65442</v>
      </c>
    </row>
    <row r="393" s="74" customFormat="true" ht="14.25" hidden="false" customHeight="true" outlineLevel="0" collapsed="false">
      <c r="A393" s="56" t="s">
        <v>274</v>
      </c>
      <c r="B393" s="18" t="s">
        <v>390</v>
      </c>
      <c r="C393" s="18" t="s">
        <v>328</v>
      </c>
      <c r="D393" s="18" t="s">
        <v>121</v>
      </c>
      <c r="E393" s="18" t="s">
        <v>393</v>
      </c>
      <c r="F393" s="18" t="s">
        <v>275</v>
      </c>
      <c r="G393" s="62" t="n">
        <f aca="false">G394</f>
        <v>5.65442</v>
      </c>
    </row>
    <row r="394" s="74" customFormat="true" ht="12.75" hidden="false" customHeight="false" outlineLevel="0" collapsed="false">
      <c r="A394" s="56" t="s">
        <v>276</v>
      </c>
      <c r="B394" s="18" t="s">
        <v>390</v>
      </c>
      <c r="C394" s="18" t="s">
        <v>328</v>
      </c>
      <c r="D394" s="18" t="s">
        <v>121</v>
      </c>
      <c r="E394" s="18" t="s">
        <v>393</v>
      </c>
      <c r="F394" s="18" t="s">
        <v>277</v>
      </c>
      <c r="G394" s="57" t="n">
        <v>5.65442</v>
      </c>
    </row>
    <row r="395" customFormat="false" ht="12.75" hidden="false" customHeight="false" outlineLevel="0" collapsed="false">
      <c r="A395" s="46" t="s">
        <v>394</v>
      </c>
      <c r="B395" s="47" t="n">
        <v>603</v>
      </c>
      <c r="C395" s="47" t="s">
        <v>328</v>
      </c>
      <c r="D395" s="47" t="s">
        <v>125</v>
      </c>
      <c r="E395" s="47"/>
      <c r="F395" s="47"/>
      <c r="G395" s="48" t="n">
        <f aca="false">G396</f>
        <v>26400</v>
      </c>
    </row>
    <row r="396" customFormat="false" ht="13.5" hidden="false" customHeight="false" outlineLevel="0" collapsed="false">
      <c r="A396" s="63" t="s">
        <v>360</v>
      </c>
      <c r="B396" s="44" t="n">
        <v>603</v>
      </c>
      <c r="C396" s="44" t="s">
        <v>328</v>
      </c>
      <c r="D396" s="44" t="s">
        <v>125</v>
      </c>
      <c r="E396" s="44" t="s">
        <v>362</v>
      </c>
      <c r="F396" s="44"/>
      <c r="G396" s="45" t="n">
        <f aca="false">G397+G419</f>
        <v>26400</v>
      </c>
    </row>
    <row r="397" customFormat="false" ht="13.5" hidden="false" customHeight="false" outlineLevel="0" collapsed="false">
      <c r="A397" s="63" t="s">
        <v>395</v>
      </c>
      <c r="B397" s="44" t="s">
        <v>361</v>
      </c>
      <c r="C397" s="44" t="s">
        <v>328</v>
      </c>
      <c r="D397" s="44" t="s">
        <v>125</v>
      </c>
      <c r="E397" s="44" t="s">
        <v>396</v>
      </c>
      <c r="F397" s="44"/>
      <c r="G397" s="45" t="n">
        <f aca="false">G398+G401+G404+G407+G410+G413+G416</f>
        <v>22500</v>
      </c>
    </row>
    <row r="398" customFormat="false" ht="12.75" hidden="false" customHeight="false" outlineLevel="0" collapsed="false">
      <c r="A398" s="67" t="s">
        <v>397</v>
      </c>
      <c r="B398" s="47" t="s">
        <v>361</v>
      </c>
      <c r="C398" s="47" t="s">
        <v>328</v>
      </c>
      <c r="D398" s="47" t="s">
        <v>125</v>
      </c>
      <c r="E398" s="47" t="s">
        <v>398</v>
      </c>
      <c r="F398" s="50"/>
      <c r="G398" s="48" t="n">
        <f aca="false">G399</f>
        <v>19100</v>
      </c>
    </row>
    <row r="399" customFormat="false" ht="12.75" hidden="false" customHeight="false" outlineLevel="0" collapsed="false">
      <c r="A399" s="56" t="s">
        <v>143</v>
      </c>
      <c r="B399" s="18" t="s">
        <v>361</v>
      </c>
      <c r="C399" s="18" t="s">
        <v>328</v>
      </c>
      <c r="D399" s="18" t="s">
        <v>125</v>
      </c>
      <c r="E399" s="18" t="s">
        <v>398</v>
      </c>
      <c r="F399" s="18" t="s">
        <v>144</v>
      </c>
      <c r="G399" s="57" t="n">
        <f aca="false">G400</f>
        <v>19100</v>
      </c>
    </row>
    <row r="400" customFormat="false" ht="12.75" hidden="false" customHeight="false" outlineLevel="0" collapsed="false">
      <c r="A400" s="56" t="s">
        <v>145</v>
      </c>
      <c r="B400" s="18" t="s">
        <v>361</v>
      </c>
      <c r="C400" s="18" t="s">
        <v>328</v>
      </c>
      <c r="D400" s="18" t="s">
        <v>125</v>
      </c>
      <c r="E400" s="18" t="s">
        <v>398</v>
      </c>
      <c r="F400" s="18" t="s">
        <v>146</v>
      </c>
      <c r="G400" s="57" t="n">
        <v>19100</v>
      </c>
    </row>
    <row r="401" customFormat="false" ht="13.5" hidden="false" customHeight="false" outlineLevel="0" collapsed="false">
      <c r="A401" s="96" t="s">
        <v>399</v>
      </c>
      <c r="B401" s="47" t="s">
        <v>361</v>
      </c>
      <c r="C401" s="47" t="s">
        <v>328</v>
      </c>
      <c r="D401" s="47" t="s">
        <v>125</v>
      </c>
      <c r="E401" s="47" t="s">
        <v>400</v>
      </c>
      <c r="F401" s="44"/>
      <c r="G401" s="48" t="n">
        <f aca="false">G402</f>
        <v>500</v>
      </c>
    </row>
    <row r="402" customFormat="false" ht="12.75" hidden="false" customHeight="false" outlineLevel="0" collapsed="false">
      <c r="A402" s="56" t="s">
        <v>143</v>
      </c>
      <c r="B402" s="18" t="s">
        <v>361</v>
      </c>
      <c r="C402" s="18" t="s">
        <v>328</v>
      </c>
      <c r="D402" s="18" t="s">
        <v>125</v>
      </c>
      <c r="E402" s="18" t="s">
        <v>400</v>
      </c>
      <c r="F402" s="18" t="s">
        <v>144</v>
      </c>
      <c r="G402" s="57" t="n">
        <f aca="false">G403</f>
        <v>500</v>
      </c>
    </row>
    <row r="403" customFormat="false" ht="12.75" hidden="false" customHeight="false" outlineLevel="0" collapsed="false">
      <c r="A403" s="56" t="s">
        <v>145</v>
      </c>
      <c r="B403" s="18" t="s">
        <v>361</v>
      </c>
      <c r="C403" s="18" t="s">
        <v>328</v>
      </c>
      <c r="D403" s="18" t="s">
        <v>125</v>
      </c>
      <c r="E403" s="18" t="s">
        <v>400</v>
      </c>
      <c r="F403" s="18" t="s">
        <v>146</v>
      </c>
      <c r="G403" s="57" t="n">
        <v>500</v>
      </c>
    </row>
    <row r="404" customFormat="false" ht="36" hidden="false" customHeight="false" outlineLevel="0" collapsed="false">
      <c r="A404" s="46" t="s">
        <v>401</v>
      </c>
      <c r="B404" s="47" t="s">
        <v>361</v>
      </c>
      <c r="C404" s="47" t="s">
        <v>328</v>
      </c>
      <c r="D404" s="47" t="s">
        <v>125</v>
      </c>
      <c r="E404" s="47" t="s">
        <v>402</v>
      </c>
      <c r="F404" s="47"/>
      <c r="G404" s="48" t="n">
        <f aca="false">G405</f>
        <v>400</v>
      </c>
    </row>
    <row r="405" customFormat="false" ht="12.75" hidden="false" customHeight="false" outlineLevel="0" collapsed="false">
      <c r="A405" s="56" t="s">
        <v>143</v>
      </c>
      <c r="B405" s="18" t="s">
        <v>361</v>
      </c>
      <c r="C405" s="18" t="s">
        <v>328</v>
      </c>
      <c r="D405" s="18" t="s">
        <v>125</v>
      </c>
      <c r="E405" s="18" t="s">
        <v>402</v>
      </c>
      <c r="F405" s="18" t="s">
        <v>144</v>
      </c>
      <c r="G405" s="57" t="n">
        <f aca="false">G406</f>
        <v>400</v>
      </c>
    </row>
    <row r="406" customFormat="false" ht="12.75" hidden="false" customHeight="false" outlineLevel="0" collapsed="false">
      <c r="A406" s="56" t="s">
        <v>145</v>
      </c>
      <c r="B406" s="18" t="s">
        <v>361</v>
      </c>
      <c r="C406" s="18" t="s">
        <v>328</v>
      </c>
      <c r="D406" s="18" t="s">
        <v>125</v>
      </c>
      <c r="E406" s="18" t="s">
        <v>402</v>
      </c>
      <c r="F406" s="18" t="s">
        <v>146</v>
      </c>
      <c r="G406" s="57" t="n">
        <v>400</v>
      </c>
    </row>
    <row r="407" customFormat="false" ht="24" hidden="false" customHeight="false" outlineLevel="0" collapsed="false">
      <c r="A407" s="46" t="s">
        <v>403</v>
      </c>
      <c r="B407" s="47" t="s">
        <v>361</v>
      </c>
      <c r="C407" s="47" t="s">
        <v>328</v>
      </c>
      <c r="D407" s="47" t="s">
        <v>125</v>
      </c>
      <c r="E407" s="47" t="s">
        <v>404</v>
      </c>
      <c r="F407" s="47"/>
      <c r="G407" s="48" t="n">
        <f aca="false">G408</f>
        <v>1000</v>
      </c>
    </row>
    <row r="408" customFormat="false" ht="12.75" hidden="false" customHeight="false" outlineLevel="0" collapsed="false">
      <c r="A408" s="56" t="s">
        <v>143</v>
      </c>
      <c r="B408" s="18" t="s">
        <v>361</v>
      </c>
      <c r="C408" s="18" t="s">
        <v>328</v>
      </c>
      <c r="D408" s="18" t="s">
        <v>125</v>
      </c>
      <c r="E408" s="18" t="s">
        <v>404</v>
      </c>
      <c r="F408" s="18" t="s">
        <v>144</v>
      </c>
      <c r="G408" s="57" t="n">
        <f aca="false">G409</f>
        <v>1000</v>
      </c>
    </row>
    <row r="409" customFormat="false" ht="12.75" hidden="false" customHeight="false" outlineLevel="0" collapsed="false">
      <c r="A409" s="56" t="s">
        <v>145</v>
      </c>
      <c r="B409" s="18" t="s">
        <v>361</v>
      </c>
      <c r="C409" s="18" t="s">
        <v>328</v>
      </c>
      <c r="D409" s="18" t="s">
        <v>125</v>
      </c>
      <c r="E409" s="18" t="s">
        <v>404</v>
      </c>
      <c r="F409" s="18" t="s">
        <v>146</v>
      </c>
      <c r="G409" s="57" t="n">
        <v>1000</v>
      </c>
    </row>
    <row r="410" customFormat="false" ht="24" hidden="false" customHeight="false" outlineLevel="0" collapsed="false">
      <c r="A410" s="46" t="s">
        <v>405</v>
      </c>
      <c r="B410" s="47" t="s">
        <v>361</v>
      </c>
      <c r="C410" s="47" t="s">
        <v>328</v>
      </c>
      <c r="D410" s="47" t="s">
        <v>125</v>
      </c>
      <c r="E410" s="47" t="s">
        <v>406</v>
      </c>
      <c r="F410" s="47"/>
      <c r="G410" s="48" t="n">
        <f aca="false">G411</f>
        <v>500</v>
      </c>
    </row>
    <row r="411" customFormat="false" ht="12.75" hidden="false" customHeight="false" outlineLevel="0" collapsed="false">
      <c r="A411" s="56" t="s">
        <v>143</v>
      </c>
      <c r="B411" s="18" t="s">
        <v>361</v>
      </c>
      <c r="C411" s="18" t="s">
        <v>328</v>
      </c>
      <c r="D411" s="18" t="s">
        <v>125</v>
      </c>
      <c r="E411" s="18" t="s">
        <v>406</v>
      </c>
      <c r="F411" s="18" t="s">
        <v>144</v>
      </c>
      <c r="G411" s="57" t="n">
        <f aca="false">G412</f>
        <v>500</v>
      </c>
    </row>
    <row r="412" customFormat="false" ht="12.75" hidden="false" customHeight="false" outlineLevel="0" collapsed="false">
      <c r="A412" s="56" t="s">
        <v>145</v>
      </c>
      <c r="B412" s="18" t="s">
        <v>361</v>
      </c>
      <c r="C412" s="18" t="s">
        <v>328</v>
      </c>
      <c r="D412" s="18" t="s">
        <v>125</v>
      </c>
      <c r="E412" s="18" t="s">
        <v>406</v>
      </c>
      <c r="F412" s="18" t="s">
        <v>146</v>
      </c>
      <c r="G412" s="57" t="n">
        <v>500</v>
      </c>
    </row>
    <row r="413" customFormat="false" ht="24" hidden="false" customHeight="false" outlineLevel="0" collapsed="false">
      <c r="A413" s="46" t="s">
        <v>407</v>
      </c>
      <c r="B413" s="47" t="s">
        <v>361</v>
      </c>
      <c r="C413" s="47" t="s">
        <v>328</v>
      </c>
      <c r="D413" s="47" t="s">
        <v>125</v>
      </c>
      <c r="E413" s="47" t="s">
        <v>408</v>
      </c>
      <c r="F413" s="47"/>
      <c r="G413" s="72" t="n">
        <f aca="false">G414</f>
        <v>700</v>
      </c>
    </row>
    <row r="414" customFormat="false" ht="12.75" hidden="false" customHeight="false" outlineLevel="0" collapsed="false">
      <c r="A414" s="56" t="s">
        <v>143</v>
      </c>
      <c r="B414" s="18" t="s">
        <v>361</v>
      </c>
      <c r="C414" s="18" t="s">
        <v>328</v>
      </c>
      <c r="D414" s="18" t="s">
        <v>125</v>
      </c>
      <c r="E414" s="18" t="s">
        <v>408</v>
      </c>
      <c r="F414" s="18" t="s">
        <v>144</v>
      </c>
      <c r="G414" s="62" t="n">
        <f aca="false">G415</f>
        <v>700</v>
      </c>
    </row>
    <row r="415" customFormat="false" ht="12.75" hidden="false" customHeight="false" outlineLevel="0" collapsed="false">
      <c r="A415" s="56" t="s">
        <v>145</v>
      </c>
      <c r="B415" s="18" t="s">
        <v>361</v>
      </c>
      <c r="C415" s="18" t="s">
        <v>328</v>
      </c>
      <c r="D415" s="18" t="s">
        <v>125</v>
      </c>
      <c r="E415" s="18" t="s">
        <v>408</v>
      </c>
      <c r="F415" s="18" t="s">
        <v>146</v>
      </c>
      <c r="G415" s="62" t="n">
        <v>700</v>
      </c>
    </row>
    <row r="416" customFormat="false" ht="12.75" hidden="false" customHeight="false" outlineLevel="0" collapsed="false">
      <c r="A416" s="46" t="s">
        <v>409</v>
      </c>
      <c r="B416" s="47" t="s">
        <v>361</v>
      </c>
      <c r="C416" s="47" t="s">
        <v>328</v>
      </c>
      <c r="D416" s="47" t="s">
        <v>125</v>
      </c>
      <c r="E416" s="47" t="s">
        <v>410</v>
      </c>
      <c r="F416" s="47"/>
      <c r="G416" s="48" t="n">
        <f aca="false">G417</f>
        <v>300</v>
      </c>
    </row>
    <row r="417" customFormat="false" ht="12.75" hidden="false" customHeight="false" outlineLevel="0" collapsed="false">
      <c r="A417" s="56" t="s">
        <v>143</v>
      </c>
      <c r="B417" s="18" t="s">
        <v>361</v>
      </c>
      <c r="C417" s="18" t="s">
        <v>328</v>
      </c>
      <c r="D417" s="18" t="s">
        <v>125</v>
      </c>
      <c r="E417" s="18" t="s">
        <v>410</v>
      </c>
      <c r="F417" s="18" t="s">
        <v>144</v>
      </c>
      <c r="G417" s="57" t="n">
        <f aca="false">G418</f>
        <v>300</v>
      </c>
    </row>
    <row r="418" customFormat="false" ht="12.75" hidden="false" customHeight="false" outlineLevel="0" collapsed="false">
      <c r="A418" s="56" t="s">
        <v>145</v>
      </c>
      <c r="B418" s="18" t="s">
        <v>361</v>
      </c>
      <c r="C418" s="18" t="s">
        <v>328</v>
      </c>
      <c r="D418" s="18" t="s">
        <v>125</v>
      </c>
      <c r="E418" s="18" t="s">
        <v>410</v>
      </c>
      <c r="F418" s="18" t="s">
        <v>146</v>
      </c>
      <c r="G418" s="57" t="n">
        <v>300</v>
      </c>
    </row>
    <row r="419" customFormat="false" ht="27" hidden="false" customHeight="false" outlineLevel="0" collapsed="false">
      <c r="A419" s="63" t="s">
        <v>411</v>
      </c>
      <c r="B419" s="44" t="n">
        <v>603</v>
      </c>
      <c r="C419" s="44" t="s">
        <v>328</v>
      </c>
      <c r="D419" s="44" t="s">
        <v>125</v>
      </c>
      <c r="E419" s="44" t="s">
        <v>412</v>
      </c>
      <c r="F419" s="44"/>
      <c r="G419" s="45" t="n">
        <f aca="false">G420</f>
        <v>3900</v>
      </c>
    </row>
    <row r="420" customFormat="false" ht="24" hidden="false" customHeight="false" outlineLevel="0" collapsed="false">
      <c r="A420" s="46" t="s">
        <v>413</v>
      </c>
      <c r="B420" s="47" t="n">
        <v>603</v>
      </c>
      <c r="C420" s="47" t="s">
        <v>328</v>
      </c>
      <c r="D420" s="47" t="s">
        <v>125</v>
      </c>
      <c r="E420" s="47" t="s">
        <v>412</v>
      </c>
      <c r="F420" s="47"/>
      <c r="G420" s="48" t="n">
        <f aca="false">G421</f>
        <v>3900</v>
      </c>
    </row>
    <row r="421" customFormat="false" ht="24" hidden="false" customHeight="false" outlineLevel="0" collapsed="false">
      <c r="A421" s="53" t="s">
        <v>414</v>
      </c>
      <c r="B421" s="50" t="n">
        <v>603</v>
      </c>
      <c r="C421" s="50" t="s">
        <v>328</v>
      </c>
      <c r="D421" s="50" t="s">
        <v>125</v>
      </c>
      <c r="E421" s="54" t="s">
        <v>412</v>
      </c>
      <c r="F421" s="50"/>
      <c r="G421" s="51" t="n">
        <f aca="false">G422+G425</f>
        <v>3900</v>
      </c>
    </row>
    <row r="422" customFormat="false" ht="12.75" hidden="false" customHeight="false" outlineLevel="0" collapsed="false">
      <c r="A422" s="52" t="s">
        <v>415</v>
      </c>
      <c r="B422" s="47" t="s">
        <v>361</v>
      </c>
      <c r="C422" s="47" t="s">
        <v>328</v>
      </c>
      <c r="D422" s="47" t="s">
        <v>125</v>
      </c>
      <c r="E422" s="47" t="s">
        <v>416</v>
      </c>
      <c r="F422" s="47"/>
      <c r="G422" s="48" t="n">
        <f aca="false">G423</f>
        <v>3515</v>
      </c>
    </row>
    <row r="423" customFormat="false" ht="36" hidden="false" customHeight="false" outlineLevel="0" collapsed="false">
      <c r="A423" s="56" t="s">
        <v>132</v>
      </c>
      <c r="B423" s="18" t="s">
        <v>361</v>
      </c>
      <c r="C423" s="18" t="s">
        <v>328</v>
      </c>
      <c r="D423" s="18" t="s">
        <v>125</v>
      </c>
      <c r="E423" s="18" t="s">
        <v>416</v>
      </c>
      <c r="F423" s="18" t="s">
        <v>133</v>
      </c>
      <c r="G423" s="57" t="n">
        <f aca="false">G424</f>
        <v>3515</v>
      </c>
    </row>
    <row r="424" customFormat="false" ht="12.75" hidden="false" customHeight="false" outlineLevel="0" collapsed="false">
      <c r="A424" s="56" t="s">
        <v>134</v>
      </c>
      <c r="B424" s="18" t="s">
        <v>361</v>
      </c>
      <c r="C424" s="18" t="s">
        <v>328</v>
      </c>
      <c r="D424" s="18" t="s">
        <v>125</v>
      </c>
      <c r="E424" s="18" t="s">
        <v>416</v>
      </c>
      <c r="F424" s="18" t="s">
        <v>135</v>
      </c>
      <c r="G424" s="57" t="n">
        <v>3515</v>
      </c>
    </row>
    <row r="425" customFormat="false" ht="12.75" hidden="false" customHeight="false" outlineLevel="0" collapsed="false">
      <c r="A425" s="46" t="s">
        <v>141</v>
      </c>
      <c r="B425" s="47" t="s">
        <v>361</v>
      </c>
      <c r="C425" s="47" t="s">
        <v>328</v>
      </c>
      <c r="D425" s="47" t="s">
        <v>125</v>
      </c>
      <c r="E425" s="47" t="s">
        <v>417</v>
      </c>
      <c r="F425" s="47"/>
      <c r="G425" s="48" t="n">
        <f aca="false">G426+G428</f>
        <v>385</v>
      </c>
    </row>
    <row r="426" customFormat="false" ht="12.75" hidden="false" customHeight="false" outlineLevel="0" collapsed="false">
      <c r="A426" s="56" t="s">
        <v>143</v>
      </c>
      <c r="B426" s="18" t="s">
        <v>361</v>
      </c>
      <c r="C426" s="18" t="s">
        <v>328</v>
      </c>
      <c r="D426" s="18" t="s">
        <v>125</v>
      </c>
      <c r="E426" s="18" t="s">
        <v>417</v>
      </c>
      <c r="F426" s="18" t="s">
        <v>144</v>
      </c>
      <c r="G426" s="57" t="n">
        <f aca="false">G427</f>
        <v>245</v>
      </c>
    </row>
    <row r="427" customFormat="false" ht="12.75" hidden="false" customHeight="false" outlineLevel="0" collapsed="false">
      <c r="A427" s="56" t="s">
        <v>145</v>
      </c>
      <c r="B427" s="18" t="s">
        <v>361</v>
      </c>
      <c r="C427" s="18" t="s">
        <v>328</v>
      </c>
      <c r="D427" s="18" t="s">
        <v>125</v>
      </c>
      <c r="E427" s="18" t="s">
        <v>417</v>
      </c>
      <c r="F427" s="18" t="s">
        <v>146</v>
      </c>
      <c r="G427" s="57" t="n">
        <v>245</v>
      </c>
    </row>
    <row r="428" customFormat="false" ht="12.75" hidden="false" customHeight="false" outlineLevel="0" collapsed="false">
      <c r="A428" s="56" t="s">
        <v>147</v>
      </c>
      <c r="B428" s="18" t="s">
        <v>361</v>
      </c>
      <c r="C428" s="18" t="s">
        <v>328</v>
      </c>
      <c r="D428" s="18" t="s">
        <v>125</v>
      </c>
      <c r="E428" s="18" t="s">
        <v>417</v>
      </c>
      <c r="F428" s="18" t="s">
        <v>148</v>
      </c>
      <c r="G428" s="57" t="n">
        <f aca="false">G429</f>
        <v>140</v>
      </c>
    </row>
    <row r="429" customFormat="false" ht="12.75" hidden="false" customHeight="false" outlineLevel="0" collapsed="false">
      <c r="A429" s="56" t="s">
        <v>149</v>
      </c>
      <c r="B429" s="18" t="s">
        <v>361</v>
      </c>
      <c r="C429" s="18" t="s">
        <v>328</v>
      </c>
      <c r="D429" s="18" t="s">
        <v>125</v>
      </c>
      <c r="E429" s="18" t="s">
        <v>417</v>
      </c>
      <c r="F429" s="18" t="s">
        <v>150</v>
      </c>
      <c r="G429" s="57" t="n">
        <v>140</v>
      </c>
    </row>
    <row r="430" customFormat="false" ht="31.5" hidden="false" customHeight="false" outlineLevel="0" collapsed="false">
      <c r="A430" s="43" t="s">
        <v>418</v>
      </c>
      <c r="B430" s="85" t="s">
        <v>419</v>
      </c>
      <c r="C430" s="84"/>
      <c r="D430" s="84"/>
      <c r="E430" s="84"/>
      <c r="F430" s="84"/>
      <c r="G430" s="86" t="n">
        <f aca="false">G441+G431</f>
        <v>327103</v>
      </c>
    </row>
    <row r="431" customFormat="false" ht="12.75" hidden="false" customHeight="false" outlineLevel="0" collapsed="false">
      <c r="A431" s="46" t="s">
        <v>224</v>
      </c>
      <c r="B431" s="47" t="s">
        <v>419</v>
      </c>
      <c r="C431" s="47" t="s">
        <v>125</v>
      </c>
      <c r="D431" s="47" t="s">
        <v>122</v>
      </c>
      <c r="E431" s="47"/>
      <c r="F431" s="47"/>
      <c r="G431" s="48" t="n">
        <f aca="false">G432</f>
        <v>5150</v>
      </c>
    </row>
    <row r="432" customFormat="false" ht="12.75" hidden="false" customHeight="false" outlineLevel="0" collapsed="false">
      <c r="A432" s="46" t="s">
        <v>420</v>
      </c>
      <c r="B432" s="47" t="s">
        <v>419</v>
      </c>
      <c r="C432" s="47" t="s">
        <v>125</v>
      </c>
      <c r="D432" s="47" t="s">
        <v>293</v>
      </c>
      <c r="E432" s="47"/>
      <c r="F432" s="47"/>
      <c r="G432" s="48" t="n">
        <f aca="false">G433</f>
        <v>5150</v>
      </c>
    </row>
    <row r="433" customFormat="false" ht="27" hidden="false" customHeight="false" outlineLevel="0" collapsed="false">
      <c r="A433" s="63" t="s">
        <v>288</v>
      </c>
      <c r="B433" s="44" t="s">
        <v>419</v>
      </c>
      <c r="C433" s="44" t="s">
        <v>125</v>
      </c>
      <c r="D433" s="44" t="s">
        <v>293</v>
      </c>
      <c r="E433" s="66" t="s">
        <v>289</v>
      </c>
      <c r="F433" s="44"/>
      <c r="G433" s="45" t="n">
        <f aca="false">G434</f>
        <v>5150</v>
      </c>
    </row>
    <row r="434" customFormat="false" ht="12.75" hidden="false" customHeight="false" outlineLevel="0" collapsed="false">
      <c r="A434" s="46" t="s">
        <v>421</v>
      </c>
      <c r="B434" s="47" t="s">
        <v>419</v>
      </c>
      <c r="C434" s="47" t="s">
        <v>125</v>
      </c>
      <c r="D434" s="47" t="s">
        <v>293</v>
      </c>
      <c r="E434" s="47" t="s">
        <v>422</v>
      </c>
      <c r="F434" s="47"/>
      <c r="G434" s="48" t="n">
        <f aca="false">G435+G437+G439</f>
        <v>5150</v>
      </c>
    </row>
    <row r="435" customFormat="false" ht="36" hidden="false" customHeight="false" outlineLevel="0" collapsed="false">
      <c r="A435" s="56" t="s">
        <v>132</v>
      </c>
      <c r="B435" s="18" t="s">
        <v>419</v>
      </c>
      <c r="C435" s="18" t="s">
        <v>125</v>
      </c>
      <c r="D435" s="18" t="s">
        <v>293</v>
      </c>
      <c r="E435" s="18" t="s">
        <v>422</v>
      </c>
      <c r="F435" s="18" t="s">
        <v>133</v>
      </c>
      <c r="G435" s="57" t="n">
        <f aca="false">G436</f>
        <v>4420</v>
      </c>
    </row>
    <row r="436" customFormat="false" ht="12.75" hidden="false" customHeight="false" outlineLevel="0" collapsed="false">
      <c r="A436" s="56" t="s">
        <v>162</v>
      </c>
      <c r="B436" s="18" t="s">
        <v>419</v>
      </c>
      <c r="C436" s="18" t="s">
        <v>125</v>
      </c>
      <c r="D436" s="18" t="s">
        <v>293</v>
      </c>
      <c r="E436" s="18" t="s">
        <v>422</v>
      </c>
      <c r="F436" s="18" t="s">
        <v>163</v>
      </c>
      <c r="G436" s="57" t="n">
        <v>4420</v>
      </c>
    </row>
    <row r="437" customFormat="false" ht="12.75" hidden="false" customHeight="false" outlineLevel="0" collapsed="false">
      <c r="A437" s="56" t="s">
        <v>143</v>
      </c>
      <c r="B437" s="18" t="s">
        <v>419</v>
      </c>
      <c r="C437" s="18" t="s">
        <v>125</v>
      </c>
      <c r="D437" s="18" t="s">
        <v>293</v>
      </c>
      <c r="E437" s="18" t="s">
        <v>422</v>
      </c>
      <c r="F437" s="18" t="s">
        <v>144</v>
      </c>
      <c r="G437" s="57" t="n">
        <f aca="false">G438</f>
        <v>705</v>
      </c>
    </row>
    <row r="438" customFormat="false" ht="12.75" hidden="false" customHeight="false" outlineLevel="0" collapsed="false">
      <c r="A438" s="56" t="s">
        <v>145</v>
      </c>
      <c r="B438" s="18" t="s">
        <v>419</v>
      </c>
      <c r="C438" s="18" t="s">
        <v>125</v>
      </c>
      <c r="D438" s="18" t="s">
        <v>293</v>
      </c>
      <c r="E438" s="18" t="s">
        <v>422</v>
      </c>
      <c r="F438" s="18" t="s">
        <v>146</v>
      </c>
      <c r="G438" s="57" t="n">
        <v>705</v>
      </c>
    </row>
    <row r="439" customFormat="false" ht="12.75" hidden="false" customHeight="false" outlineLevel="0" collapsed="false">
      <c r="A439" s="56" t="s">
        <v>147</v>
      </c>
      <c r="B439" s="18" t="s">
        <v>419</v>
      </c>
      <c r="C439" s="18" t="s">
        <v>125</v>
      </c>
      <c r="D439" s="18" t="s">
        <v>293</v>
      </c>
      <c r="E439" s="18" t="s">
        <v>422</v>
      </c>
      <c r="F439" s="18" t="s">
        <v>148</v>
      </c>
      <c r="G439" s="57" t="n">
        <f aca="false">G440</f>
        <v>25</v>
      </c>
    </row>
    <row r="440" customFormat="false" ht="12.75" hidden="false" customHeight="false" outlineLevel="0" collapsed="false">
      <c r="A440" s="56" t="s">
        <v>223</v>
      </c>
      <c r="B440" s="18" t="s">
        <v>419</v>
      </c>
      <c r="C440" s="18" t="s">
        <v>125</v>
      </c>
      <c r="D440" s="18" t="s">
        <v>293</v>
      </c>
      <c r="E440" s="18" t="s">
        <v>422</v>
      </c>
      <c r="F440" s="18" t="s">
        <v>150</v>
      </c>
      <c r="G440" s="57" t="n">
        <v>25</v>
      </c>
    </row>
    <row r="441" customFormat="false" ht="12.75" hidden="false" customHeight="false" outlineLevel="0" collapsed="false">
      <c r="A441" s="46" t="s">
        <v>286</v>
      </c>
      <c r="B441" s="47" t="s">
        <v>419</v>
      </c>
      <c r="C441" s="47" t="s">
        <v>281</v>
      </c>
      <c r="D441" s="47" t="s">
        <v>122</v>
      </c>
      <c r="E441" s="47"/>
      <c r="F441" s="47"/>
      <c r="G441" s="48" t="n">
        <f aca="false">G442+G477</f>
        <v>321953</v>
      </c>
    </row>
    <row r="442" customFormat="false" ht="12.75" hidden="false" customHeight="false" outlineLevel="0" collapsed="false">
      <c r="A442" s="46" t="s">
        <v>287</v>
      </c>
      <c r="B442" s="47" t="s">
        <v>419</v>
      </c>
      <c r="C442" s="47" t="s">
        <v>281</v>
      </c>
      <c r="D442" s="47" t="s">
        <v>217</v>
      </c>
      <c r="E442" s="47"/>
      <c r="F442" s="47"/>
      <c r="G442" s="48" t="n">
        <f aca="false">G443</f>
        <v>316800</v>
      </c>
    </row>
    <row r="443" customFormat="false" ht="27" hidden="false" customHeight="false" outlineLevel="0" collapsed="false">
      <c r="A443" s="63" t="s">
        <v>288</v>
      </c>
      <c r="B443" s="44" t="s">
        <v>419</v>
      </c>
      <c r="C443" s="44" t="s">
        <v>281</v>
      </c>
      <c r="D443" s="44" t="s">
        <v>217</v>
      </c>
      <c r="E443" s="66" t="s">
        <v>289</v>
      </c>
      <c r="F443" s="44"/>
      <c r="G443" s="45" t="n">
        <f aca="false">G444+G447+G450+G453+G456+G459+G462+G465+G468+G471+G474</f>
        <v>316800</v>
      </c>
    </row>
    <row r="444" customFormat="false" ht="24" hidden="false" customHeight="false" outlineLevel="0" collapsed="false">
      <c r="A444" s="46" t="s">
        <v>423</v>
      </c>
      <c r="B444" s="47" t="s">
        <v>419</v>
      </c>
      <c r="C444" s="47" t="s">
        <v>281</v>
      </c>
      <c r="D444" s="47" t="s">
        <v>217</v>
      </c>
      <c r="E444" s="68" t="s">
        <v>424</v>
      </c>
      <c r="F444" s="47"/>
      <c r="G444" s="72" t="n">
        <f aca="false">G445</f>
        <v>800</v>
      </c>
    </row>
    <row r="445" customFormat="false" ht="12.75" hidden="false" customHeight="false" outlineLevel="0" collapsed="false">
      <c r="A445" s="56" t="s">
        <v>143</v>
      </c>
      <c r="B445" s="18" t="s">
        <v>419</v>
      </c>
      <c r="C445" s="18" t="s">
        <v>281</v>
      </c>
      <c r="D445" s="18" t="s">
        <v>217</v>
      </c>
      <c r="E445" s="70" t="s">
        <v>424</v>
      </c>
      <c r="F445" s="18" t="s">
        <v>144</v>
      </c>
      <c r="G445" s="62" t="n">
        <f aca="false">G446</f>
        <v>800</v>
      </c>
    </row>
    <row r="446" customFormat="false" ht="12.75" hidden="false" customHeight="false" outlineLevel="0" collapsed="false">
      <c r="A446" s="56" t="s">
        <v>145</v>
      </c>
      <c r="B446" s="18" t="s">
        <v>419</v>
      </c>
      <c r="C446" s="18" t="s">
        <v>281</v>
      </c>
      <c r="D446" s="18" t="s">
        <v>217</v>
      </c>
      <c r="E446" s="70" t="s">
        <v>424</v>
      </c>
      <c r="F446" s="18" t="s">
        <v>146</v>
      </c>
      <c r="G446" s="62" t="n">
        <v>800</v>
      </c>
    </row>
    <row r="447" customFormat="false" ht="12.75" hidden="false" customHeight="false" outlineLevel="0" collapsed="false">
      <c r="A447" s="67" t="s">
        <v>425</v>
      </c>
      <c r="B447" s="47" t="s">
        <v>419</v>
      </c>
      <c r="C447" s="47" t="s">
        <v>281</v>
      </c>
      <c r="D447" s="47" t="s">
        <v>217</v>
      </c>
      <c r="E447" s="47" t="s">
        <v>426</v>
      </c>
      <c r="F447" s="47"/>
      <c r="G447" s="48" t="n">
        <f aca="false">G448</f>
        <v>20000</v>
      </c>
    </row>
    <row r="448" customFormat="false" ht="12.75" hidden="false" customHeight="false" outlineLevel="0" collapsed="false">
      <c r="A448" s="56" t="s">
        <v>143</v>
      </c>
      <c r="B448" s="18" t="s">
        <v>419</v>
      </c>
      <c r="C448" s="18" t="s">
        <v>281</v>
      </c>
      <c r="D448" s="18" t="s">
        <v>217</v>
      </c>
      <c r="E448" s="18" t="s">
        <v>426</v>
      </c>
      <c r="F448" s="18" t="s">
        <v>144</v>
      </c>
      <c r="G448" s="57" t="n">
        <f aca="false">G449</f>
        <v>20000</v>
      </c>
    </row>
    <row r="449" customFormat="false" ht="12.75" hidden="false" customHeight="false" outlineLevel="0" collapsed="false">
      <c r="A449" s="56" t="s">
        <v>145</v>
      </c>
      <c r="B449" s="18" t="s">
        <v>419</v>
      </c>
      <c r="C449" s="18" t="s">
        <v>281</v>
      </c>
      <c r="D449" s="18" t="s">
        <v>217</v>
      </c>
      <c r="E449" s="18" t="s">
        <v>426</v>
      </c>
      <c r="F449" s="18" t="s">
        <v>146</v>
      </c>
      <c r="G449" s="57" t="n">
        <v>20000</v>
      </c>
    </row>
    <row r="450" customFormat="false" ht="12.75" hidden="false" customHeight="false" outlineLevel="0" collapsed="false">
      <c r="A450" s="67" t="s">
        <v>427</v>
      </c>
      <c r="B450" s="47" t="s">
        <v>419</v>
      </c>
      <c r="C450" s="47" t="s">
        <v>281</v>
      </c>
      <c r="D450" s="47" t="s">
        <v>217</v>
      </c>
      <c r="E450" s="47" t="s">
        <v>428</v>
      </c>
      <c r="F450" s="47"/>
      <c r="G450" s="48" t="n">
        <f aca="false">G451</f>
        <v>3000</v>
      </c>
    </row>
    <row r="451" customFormat="false" ht="12.75" hidden="false" customHeight="false" outlineLevel="0" collapsed="false">
      <c r="A451" s="56" t="s">
        <v>143</v>
      </c>
      <c r="B451" s="18" t="s">
        <v>419</v>
      </c>
      <c r="C451" s="18" t="s">
        <v>281</v>
      </c>
      <c r="D451" s="18" t="s">
        <v>217</v>
      </c>
      <c r="E451" s="18" t="s">
        <v>428</v>
      </c>
      <c r="F451" s="18" t="s">
        <v>144</v>
      </c>
      <c r="G451" s="57" t="n">
        <f aca="false">G452</f>
        <v>3000</v>
      </c>
    </row>
    <row r="452" customFormat="false" ht="12.75" hidden="false" customHeight="false" outlineLevel="0" collapsed="false">
      <c r="A452" s="56" t="s">
        <v>145</v>
      </c>
      <c r="B452" s="18" t="s">
        <v>419</v>
      </c>
      <c r="C452" s="18" t="s">
        <v>281</v>
      </c>
      <c r="D452" s="18" t="s">
        <v>217</v>
      </c>
      <c r="E452" s="18" t="s">
        <v>428</v>
      </c>
      <c r="F452" s="18" t="s">
        <v>146</v>
      </c>
      <c r="G452" s="57" t="n">
        <v>3000</v>
      </c>
    </row>
    <row r="453" customFormat="false" ht="12.75" hidden="false" customHeight="false" outlineLevel="0" collapsed="false">
      <c r="A453" s="46" t="s">
        <v>429</v>
      </c>
      <c r="B453" s="47" t="s">
        <v>419</v>
      </c>
      <c r="C453" s="47" t="s">
        <v>281</v>
      </c>
      <c r="D453" s="47" t="s">
        <v>217</v>
      </c>
      <c r="E453" s="47" t="s">
        <v>430</v>
      </c>
      <c r="F453" s="47"/>
      <c r="G453" s="48" t="n">
        <f aca="false">G454</f>
        <v>2000</v>
      </c>
    </row>
    <row r="454" customFormat="false" ht="12.75" hidden="false" customHeight="false" outlineLevel="0" collapsed="false">
      <c r="A454" s="56" t="s">
        <v>143</v>
      </c>
      <c r="B454" s="18" t="s">
        <v>419</v>
      </c>
      <c r="C454" s="18" t="s">
        <v>281</v>
      </c>
      <c r="D454" s="18" t="s">
        <v>217</v>
      </c>
      <c r="E454" s="18" t="s">
        <v>430</v>
      </c>
      <c r="F454" s="18" t="s">
        <v>144</v>
      </c>
      <c r="G454" s="57" t="n">
        <f aca="false">G455</f>
        <v>2000</v>
      </c>
    </row>
    <row r="455" customFormat="false" ht="12.75" hidden="false" customHeight="false" outlineLevel="0" collapsed="false">
      <c r="A455" s="56" t="s">
        <v>145</v>
      </c>
      <c r="B455" s="18" t="s">
        <v>419</v>
      </c>
      <c r="C455" s="18" t="s">
        <v>281</v>
      </c>
      <c r="D455" s="18" t="s">
        <v>217</v>
      </c>
      <c r="E455" s="18" t="s">
        <v>430</v>
      </c>
      <c r="F455" s="18" t="s">
        <v>146</v>
      </c>
      <c r="G455" s="57" t="n">
        <v>2000</v>
      </c>
    </row>
    <row r="456" customFormat="false" ht="24" hidden="false" customHeight="false" outlineLevel="0" collapsed="false">
      <c r="A456" s="67" t="s">
        <v>431</v>
      </c>
      <c r="B456" s="47" t="s">
        <v>419</v>
      </c>
      <c r="C456" s="47" t="s">
        <v>281</v>
      </c>
      <c r="D456" s="47" t="s">
        <v>217</v>
      </c>
      <c r="E456" s="47" t="s">
        <v>432</v>
      </c>
      <c r="F456" s="47"/>
      <c r="G456" s="48" t="n">
        <f aca="false">G457</f>
        <v>2000</v>
      </c>
    </row>
    <row r="457" customFormat="false" ht="12.75" hidden="false" customHeight="false" outlineLevel="0" collapsed="false">
      <c r="A457" s="56" t="s">
        <v>143</v>
      </c>
      <c r="B457" s="18" t="s">
        <v>419</v>
      </c>
      <c r="C457" s="18" t="s">
        <v>281</v>
      </c>
      <c r="D457" s="18" t="s">
        <v>217</v>
      </c>
      <c r="E457" s="18" t="s">
        <v>432</v>
      </c>
      <c r="F457" s="18" t="s">
        <v>144</v>
      </c>
      <c r="G457" s="57" t="n">
        <f aca="false">G458</f>
        <v>2000</v>
      </c>
    </row>
    <row r="458" customFormat="false" ht="12.75" hidden="false" customHeight="false" outlineLevel="0" collapsed="false">
      <c r="A458" s="56" t="s">
        <v>145</v>
      </c>
      <c r="B458" s="18" t="s">
        <v>419</v>
      </c>
      <c r="C458" s="18" t="s">
        <v>281</v>
      </c>
      <c r="D458" s="18" t="s">
        <v>217</v>
      </c>
      <c r="E458" s="18" t="s">
        <v>432</v>
      </c>
      <c r="F458" s="18" t="s">
        <v>146</v>
      </c>
      <c r="G458" s="57" t="n">
        <v>2000</v>
      </c>
    </row>
    <row r="459" customFormat="false" ht="12.75" hidden="false" customHeight="false" outlineLevel="0" collapsed="false">
      <c r="A459" s="97" t="s">
        <v>433</v>
      </c>
      <c r="B459" s="47" t="s">
        <v>419</v>
      </c>
      <c r="C459" s="47" t="s">
        <v>281</v>
      </c>
      <c r="D459" s="47" t="s">
        <v>217</v>
      </c>
      <c r="E459" s="69" t="s">
        <v>434</v>
      </c>
      <c r="F459" s="69"/>
      <c r="G459" s="48" t="n">
        <f aca="false">G460</f>
        <v>2000</v>
      </c>
    </row>
    <row r="460" customFormat="false" ht="12.75" hidden="false" customHeight="false" outlineLevel="0" collapsed="false">
      <c r="A460" s="56" t="s">
        <v>341</v>
      </c>
      <c r="B460" s="18" t="s">
        <v>419</v>
      </c>
      <c r="C460" s="18" t="s">
        <v>281</v>
      </c>
      <c r="D460" s="18" t="s">
        <v>217</v>
      </c>
      <c r="E460" s="71" t="s">
        <v>434</v>
      </c>
      <c r="F460" s="18" t="s">
        <v>144</v>
      </c>
      <c r="G460" s="57" t="n">
        <f aca="false">G461</f>
        <v>2000</v>
      </c>
    </row>
    <row r="461" customFormat="false" ht="12.75" hidden="false" customHeight="false" outlineLevel="0" collapsed="false">
      <c r="A461" s="56" t="s">
        <v>145</v>
      </c>
      <c r="B461" s="18" t="s">
        <v>419</v>
      </c>
      <c r="C461" s="18" t="s">
        <v>281</v>
      </c>
      <c r="D461" s="18" t="s">
        <v>217</v>
      </c>
      <c r="E461" s="71" t="s">
        <v>434</v>
      </c>
      <c r="F461" s="18" t="s">
        <v>146</v>
      </c>
      <c r="G461" s="57" t="n">
        <v>2000</v>
      </c>
    </row>
    <row r="462" customFormat="false" ht="12.75" hidden="false" customHeight="false" outlineLevel="0" collapsed="false">
      <c r="A462" s="95" t="s">
        <v>435</v>
      </c>
      <c r="B462" s="47" t="s">
        <v>419</v>
      </c>
      <c r="C462" s="47" t="s">
        <v>281</v>
      </c>
      <c r="D462" s="47" t="s">
        <v>217</v>
      </c>
      <c r="E462" s="47" t="s">
        <v>436</v>
      </c>
      <c r="F462" s="47"/>
      <c r="G462" s="48" t="n">
        <f aca="false">G463</f>
        <v>65000</v>
      </c>
    </row>
    <row r="463" customFormat="false" ht="12.75" hidden="false" customHeight="false" outlineLevel="0" collapsed="false">
      <c r="A463" s="56" t="s">
        <v>143</v>
      </c>
      <c r="B463" s="18" t="s">
        <v>419</v>
      </c>
      <c r="C463" s="18" t="s">
        <v>281</v>
      </c>
      <c r="D463" s="18" t="s">
        <v>217</v>
      </c>
      <c r="E463" s="18" t="s">
        <v>436</v>
      </c>
      <c r="F463" s="18" t="s">
        <v>144</v>
      </c>
      <c r="G463" s="57" t="n">
        <f aca="false">G464</f>
        <v>65000</v>
      </c>
    </row>
    <row r="464" customFormat="false" ht="12.75" hidden="false" customHeight="false" outlineLevel="0" collapsed="false">
      <c r="A464" s="56" t="s">
        <v>145</v>
      </c>
      <c r="B464" s="18" t="s">
        <v>419</v>
      </c>
      <c r="C464" s="18" t="s">
        <v>281</v>
      </c>
      <c r="D464" s="18" t="s">
        <v>217</v>
      </c>
      <c r="E464" s="18" t="s">
        <v>436</v>
      </c>
      <c r="F464" s="18" t="s">
        <v>146</v>
      </c>
      <c r="G464" s="57" t="n">
        <f aca="false">70000-5000</f>
        <v>65000</v>
      </c>
    </row>
    <row r="465" customFormat="false" ht="12.75" hidden="false" customHeight="false" outlineLevel="0" collapsed="false">
      <c r="A465" s="95" t="s">
        <v>437</v>
      </c>
      <c r="B465" s="47" t="s">
        <v>419</v>
      </c>
      <c r="C465" s="47" t="s">
        <v>281</v>
      </c>
      <c r="D465" s="47" t="s">
        <v>217</v>
      </c>
      <c r="E465" s="47" t="s">
        <v>438</v>
      </c>
      <c r="F465" s="47"/>
      <c r="G465" s="48" t="n">
        <f aca="false">G466</f>
        <v>30000</v>
      </c>
    </row>
    <row r="466" customFormat="false" ht="12.75" hidden="false" customHeight="false" outlineLevel="0" collapsed="false">
      <c r="A466" s="56" t="s">
        <v>143</v>
      </c>
      <c r="B466" s="18" t="s">
        <v>419</v>
      </c>
      <c r="C466" s="18" t="s">
        <v>281</v>
      </c>
      <c r="D466" s="18" t="s">
        <v>217</v>
      </c>
      <c r="E466" s="18" t="s">
        <v>438</v>
      </c>
      <c r="F466" s="18" t="s">
        <v>144</v>
      </c>
      <c r="G466" s="57" t="n">
        <f aca="false">G467</f>
        <v>30000</v>
      </c>
    </row>
    <row r="467" customFormat="false" ht="12.75" hidden="false" customHeight="false" outlineLevel="0" collapsed="false">
      <c r="A467" s="56" t="s">
        <v>145</v>
      </c>
      <c r="B467" s="18" t="s">
        <v>419</v>
      </c>
      <c r="C467" s="18" t="s">
        <v>281</v>
      </c>
      <c r="D467" s="18" t="s">
        <v>217</v>
      </c>
      <c r="E467" s="18" t="s">
        <v>438</v>
      </c>
      <c r="F467" s="18" t="s">
        <v>146</v>
      </c>
      <c r="G467" s="57" t="n">
        <v>30000</v>
      </c>
    </row>
    <row r="468" customFormat="false" ht="24" hidden="false" customHeight="false" outlineLevel="0" collapsed="false">
      <c r="A468" s="46" t="s">
        <v>439</v>
      </c>
      <c r="B468" s="47" t="s">
        <v>419</v>
      </c>
      <c r="C468" s="47" t="s">
        <v>281</v>
      </c>
      <c r="D468" s="47" t="s">
        <v>217</v>
      </c>
      <c r="E468" s="47" t="s">
        <v>440</v>
      </c>
      <c r="F468" s="47"/>
      <c r="G468" s="48" t="n">
        <f aca="false">G469</f>
        <v>500</v>
      </c>
    </row>
    <row r="469" customFormat="false" ht="12.75" hidden="false" customHeight="false" outlineLevel="0" collapsed="false">
      <c r="A469" s="56" t="s">
        <v>143</v>
      </c>
      <c r="B469" s="18" t="s">
        <v>419</v>
      </c>
      <c r="C469" s="18" t="s">
        <v>281</v>
      </c>
      <c r="D469" s="18" t="s">
        <v>217</v>
      </c>
      <c r="E469" s="18" t="s">
        <v>440</v>
      </c>
      <c r="F469" s="18" t="s">
        <v>144</v>
      </c>
      <c r="G469" s="57" t="n">
        <f aca="false">G470</f>
        <v>500</v>
      </c>
    </row>
    <row r="470" customFormat="false" ht="12.75" hidden="false" customHeight="false" outlineLevel="0" collapsed="false">
      <c r="A470" s="56" t="s">
        <v>145</v>
      </c>
      <c r="B470" s="18" t="s">
        <v>419</v>
      </c>
      <c r="C470" s="18" t="s">
        <v>281</v>
      </c>
      <c r="D470" s="18" t="s">
        <v>217</v>
      </c>
      <c r="E470" s="18" t="s">
        <v>440</v>
      </c>
      <c r="F470" s="18" t="s">
        <v>146</v>
      </c>
      <c r="G470" s="57" t="n">
        <v>500</v>
      </c>
    </row>
    <row r="471" customFormat="false" ht="24" hidden="false" customHeight="false" outlineLevel="0" collapsed="false">
      <c r="A471" s="46" t="s">
        <v>441</v>
      </c>
      <c r="B471" s="47" t="s">
        <v>419</v>
      </c>
      <c r="C471" s="47" t="s">
        <v>281</v>
      </c>
      <c r="D471" s="47" t="s">
        <v>217</v>
      </c>
      <c r="E471" s="47" t="s">
        <v>442</v>
      </c>
      <c r="F471" s="47"/>
      <c r="G471" s="48" t="n">
        <f aca="false">G472</f>
        <v>151500</v>
      </c>
    </row>
    <row r="472" customFormat="false" ht="15.75" hidden="false" customHeight="true" outlineLevel="0" collapsed="false">
      <c r="A472" s="56" t="s">
        <v>274</v>
      </c>
      <c r="B472" s="18" t="s">
        <v>419</v>
      </c>
      <c r="C472" s="18" t="s">
        <v>281</v>
      </c>
      <c r="D472" s="18" t="s">
        <v>217</v>
      </c>
      <c r="E472" s="18" t="s">
        <v>442</v>
      </c>
      <c r="F472" s="18" t="s">
        <v>275</v>
      </c>
      <c r="G472" s="57" t="n">
        <f aca="false">G473</f>
        <v>151500</v>
      </c>
    </row>
    <row r="473" customFormat="false" ht="12.75" hidden="false" customHeight="false" outlineLevel="0" collapsed="false">
      <c r="A473" s="56" t="s">
        <v>276</v>
      </c>
      <c r="B473" s="18" t="s">
        <v>419</v>
      </c>
      <c r="C473" s="18" t="s">
        <v>281</v>
      </c>
      <c r="D473" s="18" t="s">
        <v>217</v>
      </c>
      <c r="E473" s="18" t="s">
        <v>442</v>
      </c>
      <c r="F473" s="18" t="s">
        <v>277</v>
      </c>
      <c r="G473" s="57" t="n">
        <f aca="false">135000+6500+5000+5000</f>
        <v>151500</v>
      </c>
    </row>
    <row r="474" customFormat="false" ht="12.75" hidden="false" customHeight="false" outlineLevel="0" collapsed="false">
      <c r="A474" s="46" t="s">
        <v>290</v>
      </c>
      <c r="B474" s="47" t="s">
        <v>419</v>
      </c>
      <c r="C474" s="47" t="s">
        <v>281</v>
      </c>
      <c r="D474" s="47" t="s">
        <v>217</v>
      </c>
      <c r="E474" s="47" t="s">
        <v>291</v>
      </c>
      <c r="F474" s="47"/>
      <c r="G474" s="72" t="n">
        <f aca="false">G475</f>
        <v>40000</v>
      </c>
    </row>
    <row r="475" customFormat="false" ht="12.75" hidden="false" customHeight="false" outlineLevel="0" collapsed="false">
      <c r="A475" s="56" t="s">
        <v>143</v>
      </c>
      <c r="B475" s="18" t="s">
        <v>419</v>
      </c>
      <c r="C475" s="18" t="s">
        <v>281</v>
      </c>
      <c r="D475" s="18" t="s">
        <v>217</v>
      </c>
      <c r="E475" s="18" t="s">
        <v>291</v>
      </c>
      <c r="F475" s="18" t="s">
        <v>144</v>
      </c>
      <c r="G475" s="62" t="n">
        <f aca="false">G476</f>
        <v>40000</v>
      </c>
    </row>
    <row r="476" customFormat="false" ht="12.75" hidden="false" customHeight="false" outlineLevel="0" collapsed="false">
      <c r="A476" s="56" t="s">
        <v>145</v>
      </c>
      <c r="B476" s="18" t="s">
        <v>419</v>
      </c>
      <c r="C476" s="18" t="s">
        <v>281</v>
      </c>
      <c r="D476" s="18" t="s">
        <v>217</v>
      </c>
      <c r="E476" s="18" t="s">
        <v>291</v>
      </c>
      <c r="F476" s="18" t="s">
        <v>146</v>
      </c>
      <c r="G476" s="62" t="n">
        <f aca="false">5000+35000</f>
        <v>40000</v>
      </c>
    </row>
    <row r="477" customFormat="false" ht="12.75" hidden="false" customHeight="false" outlineLevel="0" collapsed="false">
      <c r="A477" s="46" t="s">
        <v>443</v>
      </c>
      <c r="B477" s="47" t="s">
        <v>419</v>
      </c>
      <c r="C477" s="47" t="s">
        <v>281</v>
      </c>
      <c r="D477" s="47" t="s">
        <v>281</v>
      </c>
      <c r="E477" s="47"/>
      <c r="F477" s="47"/>
      <c r="G477" s="48" t="n">
        <f aca="false">G478</f>
        <v>5153</v>
      </c>
    </row>
    <row r="478" customFormat="false" ht="27" hidden="false" customHeight="false" outlineLevel="0" collapsed="false">
      <c r="A478" s="63" t="s">
        <v>288</v>
      </c>
      <c r="B478" s="44" t="s">
        <v>419</v>
      </c>
      <c r="C478" s="44" t="s">
        <v>281</v>
      </c>
      <c r="D478" s="44" t="s">
        <v>281</v>
      </c>
      <c r="E478" s="44" t="s">
        <v>289</v>
      </c>
      <c r="F478" s="44"/>
      <c r="G478" s="45" t="n">
        <f aca="false">G479</f>
        <v>5153</v>
      </c>
    </row>
    <row r="479" customFormat="false" ht="15.75" hidden="false" customHeight="true" outlineLevel="0" collapsed="false">
      <c r="A479" s="52" t="s">
        <v>444</v>
      </c>
      <c r="B479" s="47" t="s">
        <v>419</v>
      </c>
      <c r="C479" s="47" t="s">
        <v>281</v>
      </c>
      <c r="D479" s="47" t="s">
        <v>281</v>
      </c>
      <c r="E479" s="47" t="s">
        <v>289</v>
      </c>
      <c r="F479" s="47"/>
      <c r="G479" s="48" t="n">
        <f aca="false">G480</f>
        <v>5153</v>
      </c>
    </row>
    <row r="480" customFormat="false" ht="24" hidden="false" customHeight="false" outlineLevel="0" collapsed="false">
      <c r="A480" s="53" t="s">
        <v>414</v>
      </c>
      <c r="B480" s="50" t="s">
        <v>419</v>
      </c>
      <c r="C480" s="50" t="s">
        <v>281</v>
      </c>
      <c r="D480" s="50" t="s">
        <v>281</v>
      </c>
      <c r="E480" s="50" t="s">
        <v>289</v>
      </c>
      <c r="F480" s="50"/>
      <c r="G480" s="51" t="n">
        <f aca="false">G481+G484</f>
        <v>5153</v>
      </c>
    </row>
    <row r="481" customFormat="false" ht="12.75" hidden="false" customHeight="false" outlineLevel="0" collapsed="false">
      <c r="A481" s="52" t="s">
        <v>415</v>
      </c>
      <c r="B481" s="47" t="s">
        <v>419</v>
      </c>
      <c r="C481" s="47" t="s">
        <v>281</v>
      </c>
      <c r="D481" s="47" t="s">
        <v>281</v>
      </c>
      <c r="E481" s="47" t="s">
        <v>445</v>
      </c>
      <c r="F481" s="47"/>
      <c r="G481" s="48" t="n">
        <f aca="false">G482</f>
        <v>4950</v>
      </c>
    </row>
    <row r="482" customFormat="false" ht="36" hidden="false" customHeight="false" outlineLevel="0" collapsed="false">
      <c r="A482" s="56" t="s">
        <v>132</v>
      </c>
      <c r="B482" s="18" t="s">
        <v>419</v>
      </c>
      <c r="C482" s="18" t="s">
        <v>281</v>
      </c>
      <c r="D482" s="18" t="s">
        <v>281</v>
      </c>
      <c r="E482" s="18" t="s">
        <v>445</v>
      </c>
      <c r="F482" s="18" t="s">
        <v>133</v>
      </c>
      <c r="G482" s="57" t="n">
        <f aca="false">G483</f>
        <v>4950</v>
      </c>
    </row>
    <row r="483" customFormat="false" ht="12.75" hidden="false" customHeight="false" outlineLevel="0" collapsed="false">
      <c r="A483" s="56" t="s">
        <v>134</v>
      </c>
      <c r="B483" s="18" t="s">
        <v>419</v>
      </c>
      <c r="C483" s="18" t="s">
        <v>281</v>
      </c>
      <c r="D483" s="18" t="s">
        <v>281</v>
      </c>
      <c r="E483" s="18" t="s">
        <v>445</v>
      </c>
      <c r="F483" s="18" t="s">
        <v>135</v>
      </c>
      <c r="G483" s="57" t="n">
        <v>4950</v>
      </c>
    </row>
    <row r="484" customFormat="false" ht="12.75" hidden="false" customHeight="false" outlineLevel="0" collapsed="false">
      <c r="A484" s="46" t="s">
        <v>141</v>
      </c>
      <c r="B484" s="47" t="s">
        <v>419</v>
      </c>
      <c r="C484" s="47" t="s">
        <v>281</v>
      </c>
      <c r="D484" s="47" t="s">
        <v>281</v>
      </c>
      <c r="E484" s="47" t="s">
        <v>446</v>
      </c>
      <c r="F484" s="47"/>
      <c r="G484" s="48" t="n">
        <f aca="false">G485+G487</f>
        <v>203</v>
      </c>
    </row>
    <row r="485" customFormat="false" ht="12.75" hidden="false" customHeight="false" outlineLevel="0" collapsed="false">
      <c r="A485" s="56" t="s">
        <v>143</v>
      </c>
      <c r="B485" s="18" t="s">
        <v>419</v>
      </c>
      <c r="C485" s="18" t="s">
        <v>281</v>
      </c>
      <c r="D485" s="18" t="s">
        <v>281</v>
      </c>
      <c r="E485" s="18" t="s">
        <v>446</v>
      </c>
      <c r="F485" s="18" t="s">
        <v>144</v>
      </c>
      <c r="G485" s="57" t="n">
        <f aca="false">G486</f>
        <v>200</v>
      </c>
    </row>
    <row r="486" customFormat="false" ht="12.75" hidden="false" customHeight="false" outlineLevel="0" collapsed="false">
      <c r="A486" s="56" t="s">
        <v>145</v>
      </c>
      <c r="B486" s="18" t="s">
        <v>419</v>
      </c>
      <c r="C486" s="18" t="s">
        <v>281</v>
      </c>
      <c r="D486" s="18" t="s">
        <v>281</v>
      </c>
      <c r="E486" s="18" t="s">
        <v>446</v>
      </c>
      <c r="F486" s="18" t="s">
        <v>146</v>
      </c>
      <c r="G486" s="57" t="n">
        <v>200</v>
      </c>
    </row>
    <row r="487" customFormat="false" ht="12.75" hidden="false" customHeight="false" outlineLevel="0" collapsed="false">
      <c r="A487" s="56" t="s">
        <v>147</v>
      </c>
      <c r="B487" s="18" t="s">
        <v>419</v>
      </c>
      <c r="C487" s="18" t="s">
        <v>281</v>
      </c>
      <c r="D487" s="18" t="s">
        <v>281</v>
      </c>
      <c r="E487" s="18" t="s">
        <v>446</v>
      </c>
      <c r="F487" s="18" t="s">
        <v>148</v>
      </c>
      <c r="G487" s="57" t="n">
        <f aca="false">G488</f>
        <v>3</v>
      </c>
    </row>
    <row r="488" customFormat="false" ht="12.75" hidden="false" customHeight="false" outlineLevel="0" collapsed="false">
      <c r="A488" s="56" t="s">
        <v>149</v>
      </c>
      <c r="B488" s="18" t="s">
        <v>419</v>
      </c>
      <c r="C488" s="18" t="s">
        <v>281</v>
      </c>
      <c r="D488" s="18" t="s">
        <v>281</v>
      </c>
      <c r="E488" s="18" t="s">
        <v>446</v>
      </c>
      <c r="F488" s="18" t="s">
        <v>150</v>
      </c>
      <c r="G488" s="57" t="n">
        <v>3</v>
      </c>
    </row>
    <row r="489" customFormat="false" ht="31.5" hidden="false" customHeight="false" outlineLevel="0" collapsed="false">
      <c r="A489" s="43" t="s">
        <v>447</v>
      </c>
      <c r="B489" s="85" t="s">
        <v>448</v>
      </c>
      <c r="C489" s="84"/>
      <c r="D489" s="84"/>
      <c r="E489" s="84"/>
      <c r="F489" s="84"/>
      <c r="G489" s="86" t="n">
        <f aca="false">G490+G499+G554+G560+G582+G588</f>
        <v>157851.3</v>
      </c>
    </row>
    <row r="490" customFormat="false" ht="12.75" hidden="false" customHeight="false" outlineLevel="0" collapsed="false">
      <c r="A490" s="46" t="s">
        <v>224</v>
      </c>
      <c r="B490" s="47" t="s">
        <v>448</v>
      </c>
      <c r="C490" s="47" t="s">
        <v>125</v>
      </c>
      <c r="D490" s="47" t="s">
        <v>122</v>
      </c>
      <c r="E490" s="47"/>
      <c r="F490" s="47"/>
      <c r="G490" s="48" t="n">
        <f aca="false">G491</f>
        <v>2383.2</v>
      </c>
    </row>
    <row r="491" customFormat="false" ht="12.75" hidden="false" customHeight="false" outlineLevel="0" collapsed="false">
      <c r="A491" s="46" t="s">
        <v>225</v>
      </c>
      <c r="B491" s="47" t="s">
        <v>448</v>
      </c>
      <c r="C491" s="47" t="s">
        <v>125</v>
      </c>
      <c r="D491" s="47" t="s">
        <v>226</v>
      </c>
      <c r="E491" s="54"/>
      <c r="F491" s="47"/>
      <c r="G491" s="48" t="n">
        <f aca="false">G492</f>
        <v>2383.2</v>
      </c>
    </row>
    <row r="492" customFormat="false" ht="27" hidden="false" customHeight="false" outlineLevel="0" collapsed="false">
      <c r="A492" s="63" t="s">
        <v>449</v>
      </c>
      <c r="B492" s="44" t="s">
        <v>448</v>
      </c>
      <c r="C492" s="44" t="s">
        <v>125</v>
      </c>
      <c r="D492" s="44" t="s">
        <v>226</v>
      </c>
      <c r="E492" s="44" t="s">
        <v>450</v>
      </c>
      <c r="F492" s="44"/>
      <c r="G492" s="45" t="n">
        <f aca="false">G493+G496</f>
        <v>2383.2</v>
      </c>
    </row>
    <row r="493" customFormat="false" ht="12.75" hidden="false" customHeight="false" outlineLevel="0" collapsed="false">
      <c r="A493" s="46" t="s">
        <v>451</v>
      </c>
      <c r="B493" s="47" t="s">
        <v>448</v>
      </c>
      <c r="C493" s="47" t="s">
        <v>125</v>
      </c>
      <c r="D493" s="47" t="s">
        <v>226</v>
      </c>
      <c r="E493" s="47" t="s">
        <v>452</v>
      </c>
      <c r="F493" s="47"/>
      <c r="G493" s="48" t="n">
        <f aca="false">G494</f>
        <v>2000</v>
      </c>
    </row>
    <row r="494" customFormat="false" ht="12.75" hidden="false" customHeight="false" outlineLevel="0" collapsed="false">
      <c r="A494" s="56" t="s">
        <v>143</v>
      </c>
      <c r="B494" s="18" t="s">
        <v>448</v>
      </c>
      <c r="C494" s="18" t="s">
        <v>125</v>
      </c>
      <c r="D494" s="18" t="s">
        <v>226</v>
      </c>
      <c r="E494" s="18" t="s">
        <v>452</v>
      </c>
      <c r="F494" s="18" t="s">
        <v>144</v>
      </c>
      <c r="G494" s="57" t="n">
        <f aca="false">G495</f>
        <v>2000</v>
      </c>
    </row>
    <row r="495" customFormat="false" ht="12.75" hidden="false" customHeight="false" outlineLevel="0" collapsed="false">
      <c r="A495" s="56" t="s">
        <v>145</v>
      </c>
      <c r="B495" s="18" t="s">
        <v>448</v>
      </c>
      <c r="C495" s="18" t="s">
        <v>125</v>
      </c>
      <c r="D495" s="18" t="s">
        <v>226</v>
      </c>
      <c r="E495" s="18" t="s">
        <v>452</v>
      </c>
      <c r="F495" s="18" t="s">
        <v>146</v>
      </c>
      <c r="G495" s="57" t="n">
        <f aca="false">3000-1000</f>
        <v>2000</v>
      </c>
    </row>
    <row r="496" customFormat="false" ht="12.75" hidden="false" customHeight="false" outlineLevel="0" collapsed="false">
      <c r="A496" s="46" t="s">
        <v>351</v>
      </c>
      <c r="B496" s="47" t="s">
        <v>448</v>
      </c>
      <c r="C496" s="47" t="s">
        <v>125</v>
      </c>
      <c r="D496" s="47" t="s">
        <v>226</v>
      </c>
      <c r="E496" s="47" t="s">
        <v>453</v>
      </c>
      <c r="F496" s="47"/>
      <c r="G496" s="98" t="n">
        <f aca="false">G497</f>
        <v>383.2</v>
      </c>
    </row>
    <row r="497" customFormat="false" ht="12.75" hidden="false" customHeight="false" outlineLevel="0" collapsed="false">
      <c r="A497" s="56" t="s">
        <v>143</v>
      </c>
      <c r="B497" s="18" t="s">
        <v>448</v>
      </c>
      <c r="C497" s="18" t="s">
        <v>125</v>
      </c>
      <c r="D497" s="18" t="s">
        <v>226</v>
      </c>
      <c r="E497" s="18" t="s">
        <v>453</v>
      </c>
      <c r="F497" s="18" t="s">
        <v>144</v>
      </c>
      <c r="G497" s="99" t="n">
        <f aca="false">G498</f>
        <v>383.2</v>
      </c>
    </row>
    <row r="498" customFormat="false" ht="12.75" hidden="false" customHeight="false" outlineLevel="0" collapsed="false">
      <c r="A498" s="56" t="s">
        <v>145</v>
      </c>
      <c r="B498" s="18" t="s">
        <v>448</v>
      </c>
      <c r="C498" s="18" t="s">
        <v>125</v>
      </c>
      <c r="D498" s="18" t="s">
        <v>226</v>
      </c>
      <c r="E498" s="18" t="s">
        <v>453</v>
      </c>
      <c r="F498" s="18" t="s">
        <v>146</v>
      </c>
      <c r="G498" s="99" t="n">
        <v>383.2</v>
      </c>
    </row>
    <row r="499" customFormat="false" ht="12.75" hidden="false" customHeight="false" outlineLevel="0" collapsed="false">
      <c r="A499" s="46" t="s">
        <v>286</v>
      </c>
      <c r="B499" s="47" t="s">
        <v>448</v>
      </c>
      <c r="C499" s="47" t="s">
        <v>281</v>
      </c>
      <c r="D499" s="47" t="s">
        <v>122</v>
      </c>
      <c r="E499" s="47"/>
      <c r="F499" s="47"/>
      <c r="G499" s="48" t="n">
        <f aca="false">G500+G505+G523+G542</f>
        <v>77179.63</v>
      </c>
    </row>
    <row r="500" customFormat="false" ht="12.75" hidden="false" customHeight="false" outlineLevel="0" collapsed="false">
      <c r="A500" s="46" t="s">
        <v>454</v>
      </c>
      <c r="B500" s="47" t="s">
        <v>448</v>
      </c>
      <c r="C500" s="47" t="s">
        <v>281</v>
      </c>
      <c r="D500" s="47" t="s">
        <v>121</v>
      </c>
      <c r="E500" s="47"/>
      <c r="F500" s="47"/>
      <c r="G500" s="48" t="n">
        <f aca="false">G501</f>
        <v>3565</v>
      </c>
    </row>
    <row r="501" customFormat="false" ht="27" hidden="false" customHeight="false" outlineLevel="0" collapsed="false">
      <c r="A501" s="63" t="s">
        <v>449</v>
      </c>
      <c r="B501" s="44" t="s">
        <v>448</v>
      </c>
      <c r="C501" s="44" t="s">
        <v>281</v>
      </c>
      <c r="D501" s="44" t="s">
        <v>121</v>
      </c>
      <c r="E501" s="44" t="s">
        <v>450</v>
      </c>
      <c r="F501" s="44"/>
      <c r="G501" s="45" t="n">
        <f aca="false">G502</f>
        <v>3565</v>
      </c>
    </row>
    <row r="502" customFormat="false" ht="27" hidden="false" customHeight="true" outlineLevel="0" collapsed="false">
      <c r="A502" s="46" t="s">
        <v>455</v>
      </c>
      <c r="B502" s="47" t="s">
        <v>448</v>
      </c>
      <c r="C502" s="47" t="s">
        <v>281</v>
      </c>
      <c r="D502" s="47" t="s">
        <v>121</v>
      </c>
      <c r="E502" s="47" t="s">
        <v>456</v>
      </c>
      <c r="F502" s="47"/>
      <c r="G502" s="48" t="n">
        <f aca="false">G503</f>
        <v>3565</v>
      </c>
    </row>
    <row r="503" customFormat="false" ht="12.75" hidden="false" customHeight="false" outlineLevel="0" collapsed="false">
      <c r="A503" s="56" t="s">
        <v>457</v>
      </c>
      <c r="B503" s="18" t="s">
        <v>448</v>
      </c>
      <c r="C503" s="18" t="s">
        <v>281</v>
      </c>
      <c r="D503" s="18" t="s">
        <v>121</v>
      </c>
      <c r="E503" s="18" t="s">
        <v>456</v>
      </c>
      <c r="F503" s="18" t="s">
        <v>458</v>
      </c>
      <c r="G503" s="57" t="n">
        <f aca="false">G504</f>
        <v>3565</v>
      </c>
    </row>
    <row r="504" customFormat="false" ht="12.75" hidden="false" customHeight="false" outlineLevel="0" collapsed="false">
      <c r="A504" s="56" t="s">
        <v>459</v>
      </c>
      <c r="B504" s="18" t="s">
        <v>448</v>
      </c>
      <c r="C504" s="18" t="s">
        <v>281</v>
      </c>
      <c r="D504" s="18" t="s">
        <v>121</v>
      </c>
      <c r="E504" s="18" t="s">
        <v>456</v>
      </c>
      <c r="F504" s="18" t="s">
        <v>460</v>
      </c>
      <c r="G504" s="57" t="n">
        <f aca="false">5065-1500</f>
        <v>3565</v>
      </c>
    </row>
    <row r="505" customFormat="false" ht="12.75" hidden="false" customHeight="false" outlineLevel="0" collapsed="false">
      <c r="A505" s="46" t="s">
        <v>461</v>
      </c>
      <c r="B505" s="47" t="s">
        <v>448</v>
      </c>
      <c r="C505" s="47" t="s">
        <v>281</v>
      </c>
      <c r="D505" s="47" t="s">
        <v>271</v>
      </c>
      <c r="E505" s="47"/>
      <c r="F505" s="47"/>
      <c r="G505" s="48" t="n">
        <f aca="false">G506</f>
        <v>59379.43</v>
      </c>
    </row>
    <row r="506" customFormat="false" ht="12.75" hidden="false" customHeight="false" outlineLevel="0" collapsed="false">
      <c r="A506" s="53" t="s">
        <v>462</v>
      </c>
      <c r="B506" s="50" t="s">
        <v>448</v>
      </c>
      <c r="C506" s="50" t="s">
        <v>281</v>
      </c>
      <c r="D506" s="50" t="s">
        <v>271</v>
      </c>
      <c r="E506" s="54"/>
      <c r="F506" s="54"/>
      <c r="G506" s="51" t="n">
        <f aca="false">G507</f>
        <v>59379.43</v>
      </c>
    </row>
    <row r="507" customFormat="false" ht="27" hidden="false" customHeight="false" outlineLevel="0" collapsed="false">
      <c r="A507" s="63" t="s">
        <v>449</v>
      </c>
      <c r="B507" s="44" t="s">
        <v>448</v>
      </c>
      <c r="C507" s="44" t="s">
        <v>281</v>
      </c>
      <c r="D507" s="44" t="s">
        <v>271</v>
      </c>
      <c r="E507" s="44" t="s">
        <v>450</v>
      </c>
      <c r="F507" s="44"/>
      <c r="G507" s="45" t="n">
        <f aca="false">G508+G511+G514+G517+G520</f>
        <v>59379.43</v>
      </c>
    </row>
    <row r="508" customFormat="false" ht="12.75" hidden="false" customHeight="false" outlineLevel="0" collapsed="false">
      <c r="A508" s="95" t="s">
        <v>463</v>
      </c>
      <c r="B508" s="47" t="s">
        <v>448</v>
      </c>
      <c r="C508" s="47" t="s">
        <v>281</v>
      </c>
      <c r="D508" s="47" t="s">
        <v>271</v>
      </c>
      <c r="E508" s="47" t="s">
        <v>464</v>
      </c>
      <c r="F508" s="100"/>
      <c r="G508" s="48" t="n">
        <f aca="false">G509</f>
        <v>6000</v>
      </c>
    </row>
    <row r="509" customFormat="false" ht="12.75" hidden="false" customHeight="false" outlineLevel="0" collapsed="false">
      <c r="A509" s="56" t="s">
        <v>143</v>
      </c>
      <c r="B509" s="18" t="s">
        <v>448</v>
      </c>
      <c r="C509" s="18" t="s">
        <v>281</v>
      </c>
      <c r="D509" s="18" t="s">
        <v>271</v>
      </c>
      <c r="E509" s="18" t="s">
        <v>464</v>
      </c>
      <c r="F509" s="18" t="s">
        <v>144</v>
      </c>
      <c r="G509" s="57" t="n">
        <f aca="false">G510</f>
        <v>6000</v>
      </c>
    </row>
    <row r="510" customFormat="false" ht="12.75" hidden="false" customHeight="false" outlineLevel="0" collapsed="false">
      <c r="A510" s="56" t="s">
        <v>145</v>
      </c>
      <c r="B510" s="18" t="s">
        <v>448</v>
      </c>
      <c r="C510" s="18" t="s">
        <v>281</v>
      </c>
      <c r="D510" s="18" t="s">
        <v>271</v>
      </c>
      <c r="E510" s="18" t="s">
        <v>464</v>
      </c>
      <c r="F510" s="18" t="s">
        <v>146</v>
      </c>
      <c r="G510" s="57" t="n">
        <v>6000</v>
      </c>
    </row>
    <row r="511" customFormat="false" ht="12.75" hidden="false" customHeight="false" outlineLevel="0" collapsed="false">
      <c r="A511" s="46" t="s">
        <v>465</v>
      </c>
      <c r="B511" s="47" t="s">
        <v>448</v>
      </c>
      <c r="C511" s="47" t="s">
        <v>281</v>
      </c>
      <c r="D511" s="47" t="s">
        <v>271</v>
      </c>
      <c r="E511" s="47" t="s">
        <v>466</v>
      </c>
      <c r="F511" s="47"/>
      <c r="G511" s="48" t="n">
        <f aca="false">G512</f>
        <v>1000</v>
      </c>
    </row>
    <row r="512" customFormat="false" ht="12.75" hidden="false" customHeight="false" outlineLevel="0" collapsed="false">
      <c r="A512" s="56" t="s">
        <v>457</v>
      </c>
      <c r="B512" s="18" t="s">
        <v>448</v>
      </c>
      <c r="C512" s="18" t="s">
        <v>281</v>
      </c>
      <c r="D512" s="18" t="s">
        <v>271</v>
      </c>
      <c r="E512" s="18" t="s">
        <v>466</v>
      </c>
      <c r="F512" s="18" t="s">
        <v>458</v>
      </c>
      <c r="G512" s="57" t="n">
        <f aca="false">G513</f>
        <v>1000</v>
      </c>
    </row>
    <row r="513" customFormat="false" ht="12.75" hidden="false" customHeight="false" outlineLevel="0" collapsed="false">
      <c r="A513" s="56" t="s">
        <v>459</v>
      </c>
      <c r="B513" s="18" t="s">
        <v>448</v>
      </c>
      <c r="C513" s="18" t="s">
        <v>281</v>
      </c>
      <c r="D513" s="18" t="s">
        <v>271</v>
      </c>
      <c r="E513" s="18" t="s">
        <v>466</v>
      </c>
      <c r="F513" s="18" t="s">
        <v>460</v>
      </c>
      <c r="G513" s="57" t="n">
        <v>1000</v>
      </c>
    </row>
    <row r="514" customFormat="false" ht="24" hidden="false" customHeight="false" outlineLevel="0" collapsed="false">
      <c r="A514" s="46" t="s">
        <v>467</v>
      </c>
      <c r="B514" s="47" t="s">
        <v>448</v>
      </c>
      <c r="C514" s="47" t="s">
        <v>281</v>
      </c>
      <c r="D514" s="47" t="s">
        <v>271</v>
      </c>
      <c r="E514" s="47" t="s">
        <v>468</v>
      </c>
      <c r="F514" s="47"/>
      <c r="G514" s="48" t="n">
        <f aca="false">G515</f>
        <v>2119.3</v>
      </c>
    </row>
    <row r="515" customFormat="false" ht="12.75" hidden="false" customHeight="false" outlineLevel="0" collapsed="false">
      <c r="A515" s="56" t="s">
        <v>457</v>
      </c>
      <c r="B515" s="18" t="s">
        <v>448</v>
      </c>
      <c r="C515" s="18" t="s">
        <v>281</v>
      </c>
      <c r="D515" s="18" t="s">
        <v>271</v>
      </c>
      <c r="E515" s="18" t="s">
        <v>468</v>
      </c>
      <c r="F515" s="18" t="s">
        <v>458</v>
      </c>
      <c r="G515" s="57" t="n">
        <f aca="false">G516</f>
        <v>2119.3</v>
      </c>
    </row>
    <row r="516" customFormat="false" ht="12.75" hidden="false" customHeight="false" outlineLevel="0" collapsed="false">
      <c r="A516" s="56" t="s">
        <v>459</v>
      </c>
      <c r="B516" s="18" t="s">
        <v>448</v>
      </c>
      <c r="C516" s="18" t="s">
        <v>281</v>
      </c>
      <c r="D516" s="18" t="s">
        <v>271</v>
      </c>
      <c r="E516" s="18" t="s">
        <v>468</v>
      </c>
      <c r="F516" s="18" t="s">
        <v>460</v>
      </c>
      <c r="G516" s="57" t="n">
        <v>2119.3</v>
      </c>
    </row>
    <row r="517" customFormat="false" ht="12.75" hidden="false" customHeight="false" outlineLevel="0" collapsed="false">
      <c r="A517" s="46" t="s">
        <v>351</v>
      </c>
      <c r="B517" s="47" t="s">
        <v>448</v>
      </c>
      <c r="C517" s="47" t="s">
        <v>281</v>
      </c>
      <c r="D517" s="47" t="s">
        <v>271</v>
      </c>
      <c r="E517" s="47" t="s">
        <v>453</v>
      </c>
      <c r="F517" s="47"/>
      <c r="G517" s="48" t="n">
        <f aca="false">G518</f>
        <v>49607</v>
      </c>
    </row>
    <row r="518" customFormat="false" ht="12.75" hidden="false" customHeight="false" outlineLevel="0" collapsed="false">
      <c r="A518" s="56" t="s">
        <v>457</v>
      </c>
      <c r="B518" s="18" t="s">
        <v>448</v>
      </c>
      <c r="C518" s="101" t="s">
        <v>281</v>
      </c>
      <c r="D518" s="101" t="s">
        <v>271</v>
      </c>
      <c r="E518" s="18" t="s">
        <v>453</v>
      </c>
      <c r="F518" s="18" t="s">
        <v>458</v>
      </c>
      <c r="G518" s="57" t="n">
        <f aca="false">G519</f>
        <v>49607</v>
      </c>
    </row>
    <row r="519" customFormat="false" ht="12.75" hidden="false" customHeight="false" outlineLevel="0" collapsed="false">
      <c r="A519" s="56" t="s">
        <v>459</v>
      </c>
      <c r="B519" s="18" t="s">
        <v>448</v>
      </c>
      <c r="C519" s="101" t="s">
        <v>281</v>
      </c>
      <c r="D519" s="101" t="s">
        <v>271</v>
      </c>
      <c r="E519" s="18" t="s">
        <v>453</v>
      </c>
      <c r="F519" s="18" t="s">
        <v>460</v>
      </c>
      <c r="G519" s="57" t="n">
        <f aca="false">64607-15000</f>
        <v>49607</v>
      </c>
    </row>
    <row r="520" customFormat="false" ht="12.75" hidden="false" customHeight="false" outlineLevel="0" collapsed="false">
      <c r="A520" s="46" t="s">
        <v>469</v>
      </c>
      <c r="B520" s="47" t="s">
        <v>448</v>
      </c>
      <c r="C520" s="100" t="s">
        <v>281</v>
      </c>
      <c r="D520" s="100" t="s">
        <v>271</v>
      </c>
      <c r="E520" s="47" t="s">
        <v>470</v>
      </c>
      <c r="F520" s="47"/>
      <c r="G520" s="48" t="n">
        <f aca="false">G521</f>
        <v>653.13</v>
      </c>
    </row>
    <row r="521" customFormat="false" ht="12.75" hidden="false" customHeight="false" outlineLevel="0" collapsed="false">
      <c r="A521" s="56" t="s">
        <v>143</v>
      </c>
      <c r="B521" s="18" t="s">
        <v>448</v>
      </c>
      <c r="C521" s="101" t="s">
        <v>281</v>
      </c>
      <c r="D521" s="101" t="s">
        <v>271</v>
      </c>
      <c r="E521" s="18" t="s">
        <v>470</v>
      </c>
      <c r="F521" s="18" t="s">
        <v>144</v>
      </c>
      <c r="G521" s="57" t="n">
        <f aca="false">G522</f>
        <v>653.13</v>
      </c>
    </row>
    <row r="522" customFormat="false" ht="12.75" hidden="false" customHeight="false" outlineLevel="0" collapsed="false">
      <c r="A522" s="56" t="s">
        <v>145</v>
      </c>
      <c r="B522" s="18" t="s">
        <v>448</v>
      </c>
      <c r="C522" s="101" t="s">
        <v>281</v>
      </c>
      <c r="D522" s="101" t="s">
        <v>271</v>
      </c>
      <c r="E522" s="18" t="s">
        <v>470</v>
      </c>
      <c r="F522" s="18" t="s">
        <v>146</v>
      </c>
      <c r="G522" s="57" t="n">
        <v>653.13</v>
      </c>
    </row>
    <row r="523" customFormat="false" ht="12.75" hidden="false" customHeight="false" outlineLevel="0" collapsed="false">
      <c r="A523" s="46" t="s">
        <v>287</v>
      </c>
      <c r="B523" s="47" t="s">
        <v>448</v>
      </c>
      <c r="C523" s="47" t="s">
        <v>281</v>
      </c>
      <c r="D523" s="47" t="s">
        <v>217</v>
      </c>
      <c r="E523" s="18"/>
      <c r="F523" s="18"/>
      <c r="G523" s="48" t="n">
        <f aca="false">G524</f>
        <v>8715.2</v>
      </c>
    </row>
    <row r="524" customFormat="false" ht="27" hidden="false" customHeight="false" outlineLevel="0" collapsed="false">
      <c r="A524" s="63" t="s">
        <v>449</v>
      </c>
      <c r="B524" s="44" t="s">
        <v>448</v>
      </c>
      <c r="C524" s="44" t="s">
        <v>281</v>
      </c>
      <c r="D524" s="44" t="s">
        <v>217</v>
      </c>
      <c r="E524" s="44" t="s">
        <v>450</v>
      </c>
      <c r="F524" s="44"/>
      <c r="G524" s="45" t="n">
        <f aca="false">G525+G528+G531+G536+G539</f>
        <v>8715.2</v>
      </c>
    </row>
    <row r="525" customFormat="false" ht="12.75" hidden="false" customHeight="false" outlineLevel="0" collapsed="false">
      <c r="A525" s="67" t="s">
        <v>471</v>
      </c>
      <c r="B525" s="47" t="s">
        <v>448</v>
      </c>
      <c r="C525" s="47" t="s">
        <v>281</v>
      </c>
      <c r="D525" s="47" t="s">
        <v>217</v>
      </c>
      <c r="E525" s="47" t="s">
        <v>472</v>
      </c>
      <c r="F525" s="47"/>
      <c r="G525" s="48" t="n">
        <f aca="false">G526</f>
        <v>357.3</v>
      </c>
    </row>
    <row r="526" customFormat="false" ht="12.75" hidden="false" customHeight="false" outlineLevel="0" collapsed="false">
      <c r="A526" s="56" t="s">
        <v>473</v>
      </c>
      <c r="B526" s="18" t="s">
        <v>448</v>
      </c>
      <c r="C526" s="18" t="s">
        <v>281</v>
      </c>
      <c r="D526" s="18" t="s">
        <v>217</v>
      </c>
      <c r="E526" s="18" t="s">
        <v>472</v>
      </c>
      <c r="F526" s="18" t="s">
        <v>144</v>
      </c>
      <c r="G526" s="57" t="n">
        <f aca="false">G527</f>
        <v>357.3</v>
      </c>
    </row>
    <row r="527" customFormat="false" ht="12.75" hidden="false" customHeight="false" outlineLevel="0" collapsed="false">
      <c r="A527" s="56" t="s">
        <v>145</v>
      </c>
      <c r="B527" s="18" t="s">
        <v>448</v>
      </c>
      <c r="C527" s="18" t="s">
        <v>281</v>
      </c>
      <c r="D527" s="18" t="s">
        <v>217</v>
      </c>
      <c r="E527" s="18" t="s">
        <v>472</v>
      </c>
      <c r="F527" s="18" t="s">
        <v>146</v>
      </c>
      <c r="G527" s="57" t="n">
        <v>357.3</v>
      </c>
    </row>
    <row r="528" customFormat="false" ht="12.75" hidden="false" customHeight="false" outlineLevel="0" collapsed="false">
      <c r="A528" s="67" t="s">
        <v>474</v>
      </c>
      <c r="B528" s="47" t="s">
        <v>448</v>
      </c>
      <c r="C528" s="47" t="s">
        <v>281</v>
      </c>
      <c r="D528" s="47" t="s">
        <v>217</v>
      </c>
      <c r="E528" s="47" t="s">
        <v>475</v>
      </c>
      <c r="F528" s="47"/>
      <c r="G528" s="48" t="n">
        <f aca="false">G529</f>
        <v>500</v>
      </c>
    </row>
    <row r="529" customFormat="false" ht="12.75" hidden="false" customHeight="false" outlineLevel="0" collapsed="false">
      <c r="A529" s="56" t="s">
        <v>473</v>
      </c>
      <c r="B529" s="18" t="s">
        <v>448</v>
      </c>
      <c r="C529" s="18" t="s">
        <v>281</v>
      </c>
      <c r="D529" s="18" t="s">
        <v>217</v>
      </c>
      <c r="E529" s="18" t="s">
        <v>475</v>
      </c>
      <c r="F529" s="18" t="s">
        <v>144</v>
      </c>
      <c r="G529" s="57" t="n">
        <f aca="false">G530</f>
        <v>500</v>
      </c>
    </row>
    <row r="530" customFormat="false" ht="12.75" hidden="false" customHeight="false" outlineLevel="0" collapsed="false">
      <c r="A530" s="56" t="s">
        <v>145</v>
      </c>
      <c r="B530" s="18" t="s">
        <v>448</v>
      </c>
      <c r="C530" s="18" t="s">
        <v>281</v>
      </c>
      <c r="D530" s="18" t="s">
        <v>217</v>
      </c>
      <c r="E530" s="18" t="s">
        <v>475</v>
      </c>
      <c r="F530" s="18" t="s">
        <v>146</v>
      </c>
      <c r="G530" s="57" t="n">
        <f aca="false">3000-2500</f>
        <v>500</v>
      </c>
    </row>
    <row r="531" customFormat="false" ht="12.75" hidden="false" customHeight="false" outlineLevel="0" collapsed="false">
      <c r="A531" s="46" t="s">
        <v>351</v>
      </c>
      <c r="B531" s="47" t="s">
        <v>448</v>
      </c>
      <c r="C531" s="47" t="s">
        <v>281</v>
      </c>
      <c r="D531" s="47" t="s">
        <v>217</v>
      </c>
      <c r="E531" s="47" t="s">
        <v>453</v>
      </c>
      <c r="F531" s="47"/>
      <c r="G531" s="48" t="n">
        <f aca="false">G534+G532</f>
        <v>6872.9</v>
      </c>
    </row>
    <row r="532" customFormat="false" ht="12.75" hidden="false" customHeight="false" outlineLevel="0" collapsed="false">
      <c r="A532" s="56" t="s">
        <v>473</v>
      </c>
      <c r="B532" s="18" t="s">
        <v>448</v>
      </c>
      <c r="C532" s="101" t="s">
        <v>281</v>
      </c>
      <c r="D532" s="101" t="s">
        <v>217</v>
      </c>
      <c r="E532" s="18" t="s">
        <v>453</v>
      </c>
      <c r="F532" s="18" t="s">
        <v>144</v>
      </c>
      <c r="G532" s="57" t="n">
        <f aca="false">G533</f>
        <v>3730</v>
      </c>
    </row>
    <row r="533" customFormat="false" ht="12.75" hidden="false" customHeight="false" outlineLevel="0" collapsed="false">
      <c r="A533" s="56" t="s">
        <v>145</v>
      </c>
      <c r="B533" s="18" t="s">
        <v>448</v>
      </c>
      <c r="C533" s="101" t="s">
        <v>281</v>
      </c>
      <c r="D533" s="101" t="s">
        <v>217</v>
      </c>
      <c r="E533" s="18" t="s">
        <v>453</v>
      </c>
      <c r="F533" s="18" t="s">
        <v>146</v>
      </c>
      <c r="G533" s="57" t="n">
        <v>3730</v>
      </c>
    </row>
    <row r="534" customFormat="false" ht="12.75" hidden="false" customHeight="false" outlineLevel="0" collapsed="false">
      <c r="A534" s="56" t="s">
        <v>457</v>
      </c>
      <c r="B534" s="18" t="s">
        <v>448</v>
      </c>
      <c r="C534" s="101" t="s">
        <v>281</v>
      </c>
      <c r="D534" s="101" t="s">
        <v>217</v>
      </c>
      <c r="E534" s="18" t="s">
        <v>453</v>
      </c>
      <c r="F534" s="18" t="s">
        <v>458</v>
      </c>
      <c r="G534" s="57" t="n">
        <f aca="false">G535</f>
        <v>3142.9</v>
      </c>
    </row>
    <row r="535" customFormat="false" ht="12.75" hidden="false" customHeight="false" outlineLevel="0" collapsed="false">
      <c r="A535" s="56" t="s">
        <v>459</v>
      </c>
      <c r="B535" s="18" t="s">
        <v>448</v>
      </c>
      <c r="C535" s="101" t="s">
        <v>281</v>
      </c>
      <c r="D535" s="101" t="s">
        <v>217</v>
      </c>
      <c r="E535" s="18" t="s">
        <v>453</v>
      </c>
      <c r="F535" s="18" t="s">
        <v>460</v>
      </c>
      <c r="G535" s="57" t="n">
        <v>3142.9</v>
      </c>
    </row>
    <row r="536" customFormat="false" ht="12.75" hidden="false" customHeight="false" outlineLevel="0" collapsed="false">
      <c r="A536" s="46" t="s">
        <v>476</v>
      </c>
      <c r="B536" s="47" t="s">
        <v>448</v>
      </c>
      <c r="C536" s="47" t="s">
        <v>281</v>
      </c>
      <c r="D536" s="47" t="s">
        <v>217</v>
      </c>
      <c r="E536" s="47" t="s">
        <v>477</v>
      </c>
      <c r="F536" s="47"/>
      <c r="G536" s="48" t="n">
        <f aca="false">G537</f>
        <v>485</v>
      </c>
    </row>
    <row r="537" customFormat="false" ht="12.75" hidden="false" customHeight="false" outlineLevel="0" collapsed="false">
      <c r="A537" s="56" t="s">
        <v>473</v>
      </c>
      <c r="B537" s="18" t="s">
        <v>448</v>
      </c>
      <c r="C537" s="18" t="s">
        <v>281</v>
      </c>
      <c r="D537" s="18" t="s">
        <v>217</v>
      </c>
      <c r="E537" s="18" t="s">
        <v>477</v>
      </c>
      <c r="F537" s="18" t="s">
        <v>144</v>
      </c>
      <c r="G537" s="57" t="n">
        <f aca="false">G538</f>
        <v>485</v>
      </c>
    </row>
    <row r="538" customFormat="false" ht="12.75" hidden="false" customHeight="false" outlineLevel="0" collapsed="false">
      <c r="A538" s="56" t="s">
        <v>145</v>
      </c>
      <c r="B538" s="18" t="s">
        <v>448</v>
      </c>
      <c r="C538" s="18" t="s">
        <v>281</v>
      </c>
      <c r="D538" s="18" t="s">
        <v>217</v>
      </c>
      <c r="E538" s="18" t="s">
        <v>477</v>
      </c>
      <c r="F538" s="18" t="s">
        <v>146</v>
      </c>
      <c r="G538" s="57" t="n">
        <v>485</v>
      </c>
    </row>
    <row r="539" customFormat="false" ht="12.75" hidden="false" customHeight="false" outlineLevel="0" collapsed="false">
      <c r="A539" s="46" t="s">
        <v>478</v>
      </c>
      <c r="B539" s="47" t="s">
        <v>448</v>
      </c>
      <c r="C539" s="47" t="s">
        <v>281</v>
      </c>
      <c r="D539" s="47" t="s">
        <v>217</v>
      </c>
      <c r="E539" s="47" t="s">
        <v>479</v>
      </c>
      <c r="F539" s="47"/>
      <c r="G539" s="48" t="n">
        <f aca="false">G540</f>
        <v>500</v>
      </c>
    </row>
    <row r="540" customFormat="false" ht="12.75" hidden="false" customHeight="false" outlineLevel="0" collapsed="false">
      <c r="A540" s="56" t="s">
        <v>473</v>
      </c>
      <c r="B540" s="18" t="s">
        <v>448</v>
      </c>
      <c r="C540" s="18" t="s">
        <v>281</v>
      </c>
      <c r="D540" s="18" t="s">
        <v>217</v>
      </c>
      <c r="E540" s="18" t="s">
        <v>479</v>
      </c>
      <c r="F540" s="18" t="s">
        <v>144</v>
      </c>
      <c r="G540" s="57" t="n">
        <f aca="false">G541</f>
        <v>500</v>
      </c>
    </row>
    <row r="541" customFormat="false" ht="12.75" hidden="false" customHeight="false" outlineLevel="0" collapsed="false">
      <c r="A541" s="56" t="s">
        <v>145</v>
      </c>
      <c r="B541" s="18" t="s">
        <v>448</v>
      </c>
      <c r="C541" s="18" t="s">
        <v>281</v>
      </c>
      <c r="D541" s="18" t="s">
        <v>217</v>
      </c>
      <c r="E541" s="18" t="s">
        <v>479</v>
      </c>
      <c r="F541" s="18" t="s">
        <v>146</v>
      </c>
      <c r="G541" s="57" t="n">
        <v>500</v>
      </c>
    </row>
    <row r="542" customFormat="false" ht="12.75" hidden="false" customHeight="false" outlineLevel="0" collapsed="false">
      <c r="A542" s="46" t="s">
        <v>443</v>
      </c>
      <c r="B542" s="47" t="s">
        <v>448</v>
      </c>
      <c r="C542" s="47" t="s">
        <v>281</v>
      </c>
      <c r="D542" s="47" t="s">
        <v>281</v>
      </c>
      <c r="E542" s="47"/>
      <c r="F542" s="47"/>
      <c r="G542" s="48" t="n">
        <f aca="false">G543</f>
        <v>5520</v>
      </c>
    </row>
    <row r="543" customFormat="false" ht="24" hidden="false" customHeight="false" outlineLevel="0" collapsed="false">
      <c r="A543" s="53" t="s">
        <v>414</v>
      </c>
      <c r="B543" s="50" t="s">
        <v>448</v>
      </c>
      <c r="C543" s="50" t="s">
        <v>281</v>
      </c>
      <c r="D543" s="50" t="s">
        <v>281</v>
      </c>
      <c r="E543" s="50"/>
      <c r="F543" s="50"/>
      <c r="G543" s="51" t="n">
        <f aca="false">G544</f>
        <v>5520</v>
      </c>
    </row>
    <row r="544" customFormat="false" ht="12.75" hidden="false" customHeight="false" outlineLevel="0" collapsed="false">
      <c r="A544" s="49" t="s">
        <v>123</v>
      </c>
      <c r="B544" s="50" t="s">
        <v>448</v>
      </c>
      <c r="C544" s="50" t="s">
        <v>281</v>
      </c>
      <c r="D544" s="50" t="s">
        <v>281</v>
      </c>
      <c r="E544" s="50" t="s">
        <v>137</v>
      </c>
      <c r="F544" s="50"/>
      <c r="G544" s="51" t="n">
        <f aca="false">G545</f>
        <v>5520</v>
      </c>
    </row>
    <row r="545" customFormat="false" ht="12.75" hidden="false" customHeight="false" outlineLevel="0" collapsed="false">
      <c r="A545" s="52" t="s">
        <v>127</v>
      </c>
      <c r="B545" s="47" t="s">
        <v>448</v>
      </c>
      <c r="C545" s="47" t="s">
        <v>281</v>
      </c>
      <c r="D545" s="47" t="s">
        <v>281</v>
      </c>
      <c r="E545" s="47" t="s">
        <v>138</v>
      </c>
      <c r="F545" s="18"/>
      <c r="G545" s="48" t="n">
        <f aca="false">G546+G549</f>
        <v>5520</v>
      </c>
    </row>
    <row r="546" customFormat="false" ht="12.75" hidden="false" customHeight="false" outlineLevel="0" collapsed="false">
      <c r="A546" s="52" t="s">
        <v>415</v>
      </c>
      <c r="B546" s="47" t="s">
        <v>448</v>
      </c>
      <c r="C546" s="47" t="s">
        <v>281</v>
      </c>
      <c r="D546" s="47" t="s">
        <v>281</v>
      </c>
      <c r="E546" s="47" t="s">
        <v>140</v>
      </c>
      <c r="F546" s="47"/>
      <c r="G546" s="48" t="n">
        <f aca="false">G547</f>
        <v>5240</v>
      </c>
    </row>
    <row r="547" customFormat="false" ht="36" hidden="false" customHeight="false" outlineLevel="0" collapsed="false">
      <c r="A547" s="56" t="s">
        <v>132</v>
      </c>
      <c r="B547" s="18" t="s">
        <v>448</v>
      </c>
      <c r="C547" s="18" t="s">
        <v>281</v>
      </c>
      <c r="D547" s="18" t="s">
        <v>281</v>
      </c>
      <c r="E547" s="18" t="s">
        <v>140</v>
      </c>
      <c r="F547" s="18" t="s">
        <v>133</v>
      </c>
      <c r="G547" s="57" t="n">
        <f aca="false">G548</f>
        <v>5240</v>
      </c>
    </row>
    <row r="548" customFormat="false" ht="12.75" hidden="false" customHeight="false" outlineLevel="0" collapsed="false">
      <c r="A548" s="56" t="s">
        <v>134</v>
      </c>
      <c r="B548" s="18" t="s">
        <v>448</v>
      </c>
      <c r="C548" s="18" t="s">
        <v>281</v>
      </c>
      <c r="D548" s="18" t="s">
        <v>281</v>
      </c>
      <c r="E548" s="18" t="s">
        <v>140</v>
      </c>
      <c r="F548" s="18" t="s">
        <v>135</v>
      </c>
      <c r="G548" s="57" t="n">
        <v>5240</v>
      </c>
    </row>
    <row r="549" customFormat="false" ht="12.75" hidden="false" customHeight="false" outlineLevel="0" collapsed="false">
      <c r="A549" s="46" t="s">
        <v>141</v>
      </c>
      <c r="B549" s="47" t="s">
        <v>448</v>
      </c>
      <c r="C549" s="47" t="s">
        <v>281</v>
      </c>
      <c r="D549" s="47" t="s">
        <v>281</v>
      </c>
      <c r="E549" s="47" t="s">
        <v>142</v>
      </c>
      <c r="F549" s="47"/>
      <c r="G549" s="48" t="n">
        <f aca="false">G550+G552</f>
        <v>280</v>
      </c>
    </row>
    <row r="550" customFormat="false" ht="12.75" hidden="false" customHeight="false" outlineLevel="0" collapsed="false">
      <c r="A550" s="56" t="s">
        <v>143</v>
      </c>
      <c r="B550" s="18" t="s">
        <v>448</v>
      </c>
      <c r="C550" s="18" t="s">
        <v>281</v>
      </c>
      <c r="D550" s="18" t="s">
        <v>281</v>
      </c>
      <c r="E550" s="18" t="s">
        <v>142</v>
      </c>
      <c r="F550" s="18" t="s">
        <v>144</v>
      </c>
      <c r="G550" s="57" t="n">
        <f aca="false">G551</f>
        <v>230</v>
      </c>
    </row>
    <row r="551" customFormat="false" ht="12.75" hidden="false" customHeight="false" outlineLevel="0" collapsed="false">
      <c r="A551" s="56" t="s">
        <v>145</v>
      </c>
      <c r="B551" s="18" t="s">
        <v>448</v>
      </c>
      <c r="C551" s="18" t="s">
        <v>281</v>
      </c>
      <c r="D551" s="18" t="s">
        <v>281</v>
      </c>
      <c r="E551" s="18" t="s">
        <v>142</v>
      </c>
      <c r="F551" s="18" t="s">
        <v>146</v>
      </c>
      <c r="G551" s="57" t="n">
        <v>230</v>
      </c>
    </row>
    <row r="552" customFormat="false" ht="12.75" hidden="false" customHeight="false" outlineLevel="0" collapsed="false">
      <c r="A552" s="56" t="s">
        <v>147</v>
      </c>
      <c r="B552" s="18" t="s">
        <v>448</v>
      </c>
      <c r="C552" s="18" t="s">
        <v>281</v>
      </c>
      <c r="D552" s="18" t="s">
        <v>281</v>
      </c>
      <c r="E552" s="18" t="s">
        <v>142</v>
      </c>
      <c r="F552" s="18" t="s">
        <v>148</v>
      </c>
      <c r="G552" s="57" t="n">
        <f aca="false">G553</f>
        <v>50</v>
      </c>
    </row>
    <row r="553" customFormat="false" ht="12.75" hidden="false" customHeight="false" outlineLevel="0" collapsed="false">
      <c r="A553" s="56" t="s">
        <v>149</v>
      </c>
      <c r="B553" s="18" t="s">
        <v>448</v>
      </c>
      <c r="C553" s="18" t="s">
        <v>281</v>
      </c>
      <c r="D553" s="18" t="s">
        <v>281</v>
      </c>
      <c r="E553" s="18" t="s">
        <v>142</v>
      </c>
      <c r="F553" s="18" t="s">
        <v>150</v>
      </c>
      <c r="G553" s="57" t="n">
        <v>50</v>
      </c>
    </row>
    <row r="554" customFormat="false" ht="12.75" hidden="false" customHeight="false" outlineLevel="0" collapsed="false">
      <c r="A554" s="46" t="s">
        <v>480</v>
      </c>
      <c r="B554" s="47" t="s">
        <v>448</v>
      </c>
      <c r="C554" s="47" t="s">
        <v>481</v>
      </c>
      <c r="D554" s="47" t="s">
        <v>122</v>
      </c>
      <c r="E554" s="47"/>
      <c r="F554" s="47"/>
      <c r="G554" s="48" t="n">
        <f aca="false">G555</f>
        <v>100</v>
      </c>
    </row>
    <row r="555" customFormat="false" ht="12.75" hidden="false" customHeight="false" outlineLevel="0" collapsed="false">
      <c r="A555" s="46" t="s">
        <v>482</v>
      </c>
      <c r="B555" s="47" t="s">
        <v>448</v>
      </c>
      <c r="C555" s="47" t="s">
        <v>481</v>
      </c>
      <c r="D555" s="47" t="s">
        <v>217</v>
      </c>
      <c r="E555" s="47"/>
      <c r="F555" s="47"/>
      <c r="G555" s="48" t="n">
        <f aca="false">G556</f>
        <v>100</v>
      </c>
    </row>
    <row r="556" customFormat="false" ht="27" hidden="false" customHeight="false" outlineLevel="0" collapsed="false">
      <c r="A556" s="63" t="s">
        <v>449</v>
      </c>
      <c r="B556" s="44" t="s">
        <v>448</v>
      </c>
      <c r="C556" s="44" t="s">
        <v>481</v>
      </c>
      <c r="D556" s="44" t="s">
        <v>217</v>
      </c>
      <c r="E556" s="44" t="s">
        <v>450</v>
      </c>
      <c r="F556" s="18"/>
      <c r="G556" s="45" t="n">
        <f aca="false">G557</f>
        <v>100</v>
      </c>
    </row>
    <row r="557" customFormat="false" ht="12.75" hidden="false" customHeight="false" outlineLevel="0" collapsed="false">
      <c r="A557" s="10" t="s">
        <v>483</v>
      </c>
      <c r="B557" s="47" t="s">
        <v>448</v>
      </c>
      <c r="C557" s="47" t="s">
        <v>481</v>
      </c>
      <c r="D557" s="47" t="s">
        <v>217</v>
      </c>
      <c r="E557" s="102" t="s">
        <v>484</v>
      </c>
      <c r="F557" s="47"/>
      <c r="G557" s="72" t="n">
        <f aca="false">G558</f>
        <v>100</v>
      </c>
    </row>
    <row r="558" customFormat="false" ht="12.75" hidden="false" customHeight="false" outlineLevel="0" collapsed="false">
      <c r="A558" s="56" t="s">
        <v>457</v>
      </c>
      <c r="B558" s="18" t="s">
        <v>448</v>
      </c>
      <c r="C558" s="18" t="s">
        <v>481</v>
      </c>
      <c r="D558" s="18" t="s">
        <v>217</v>
      </c>
      <c r="E558" s="18" t="s">
        <v>484</v>
      </c>
      <c r="F558" s="18" t="s">
        <v>458</v>
      </c>
      <c r="G558" s="62" t="n">
        <f aca="false">G559</f>
        <v>100</v>
      </c>
    </row>
    <row r="559" customFormat="false" ht="12.75" hidden="false" customHeight="false" outlineLevel="0" collapsed="false">
      <c r="A559" s="56" t="s">
        <v>459</v>
      </c>
      <c r="B559" s="18" t="s">
        <v>448</v>
      </c>
      <c r="C559" s="18" t="s">
        <v>481</v>
      </c>
      <c r="D559" s="18" t="s">
        <v>217</v>
      </c>
      <c r="E559" s="18" t="s">
        <v>484</v>
      </c>
      <c r="F559" s="18" t="s">
        <v>460</v>
      </c>
      <c r="G559" s="62" t="n">
        <v>100</v>
      </c>
    </row>
    <row r="560" customFormat="false" ht="12.75" hidden="false" customHeight="false" outlineLevel="0" collapsed="false">
      <c r="A560" s="46" t="s">
        <v>292</v>
      </c>
      <c r="B560" s="47" t="s">
        <v>448</v>
      </c>
      <c r="C560" s="47" t="s">
        <v>293</v>
      </c>
      <c r="D560" s="47" t="s">
        <v>122</v>
      </c>
      <c r="E560" s="47"/>
      <c r="F560" s="47"/>
      <c r="G560" s="48" t="n">
        <f aca="false">G561+G566</f>
        <v>76765.07</v>
      </c>
    </row>
    <row r="561" customFormat="false" ht="12.75" hidden="false" customHeight="false" outlineLevel="0" collapsed="false">
      <c r="A561" s="103" t="s">
        <v>485</v>
      </c>
      <c r="B561" s="47" t="s">
        <v>448</v>
      </c>
      <c r="C561" s="47" t="s">
        <v>293</v>
      </c>
      <c r="D561" s="47" t="s">
        <v>121</v>
      </c>
      <c r="E561" s="47"/>
      <c r="F561" s="47"/>
      <c r="G561" s="48" t="n">
        <f aca="false">G562</f>
        <v>2806.2</v>
      </c>
    </row>
    <row r="562" customFormat="false" ht="27" hidden="false" customHeight="false" outlineLevel="0" collapsed="false">
      <c r="A562" s="63" t="s">
        <v>449</v>
      </c>
      <c r="B562" s="44" t="s">
        <v>448</v>
      </c>
      <c r="C562" s="44" t="s">
        <v>293</v>
      </c>
      <c r="D562" s="44" t="s">
        <v>121</v>
      </c>
      <c r="E562" s="44" t="s">
        <v>450</v>
      </c>
      <c r="F562" s="44"/>
      <c r="G562" s="45" t="n">
        <f aca="false">G563</f>
        <v>2806.2</v>
      </c>
    </row>
    <row r="563" customFormat="false" ht="36" hidden="false" customHeight="false" outlineLevel="0" collapsed="false">
      <c r="A563" s="46" t="s">
        <v>339</v>
      </c>
      <c r="B563" s="47" t="s">
        <v>448</v>
      </c>
      <c r="C563" s="47" t="s">
        <v>293</v>
      </c>
      <c r="D563" s="47" t="s">
        <v>121</v>
      </c>
      <c r="E563" s="47" t="s">
        <v>486</v>
      </c>
      <c r="F563" s="47"/>
      <c r="G563" s="48" t="n">
        <f aca="false">G564</f>
        <v>2806.2</v>
      </c>
    </row>
    <row r="564" customFormat="false" ht="12.75" hidden="false" customHeight="false" outlineLevel="0" collapsed="false">
      <c r="A564" s="56" t="s">
        <v>341</v>
      </c>
      <c r="B564" s="18" t="s">
        <v>448</v>
      </c>
      <c r="C564" s="18" t="s">
        <v>293</v>
      </c>
      <c r="D564" s="18" t="s">
        <v>121</v>
      </c>
      <c r="E564" s="18" t="s">
        <v>486</v>
      </c>
      <c r="F564" s="18" t="s">
        <v>144</v>
      </c>
      <c r="G564" s="57" t="n">
        <f aca="false">G565</f>
        <v>2806.2</v>
      </c>
    </row>
    <row r="565" customFormat="false" ht="12.75" hidden="false" customHeight="false" outlineLevel="0" collapsed="false">
      <c r="A565" s="56" t="s">
        <v>145</v>
      </c>
      <c r="B565" s="18" t="s">
        <v>448</v>
      </c>
      <c r="C565" s="18" t="s">
        <v>293</v>
      </c>
      <c r="D565" s="18" t="s">
        <v>121</v>
      </c>
      <c r="E565" s="18" t="s">
        <v>486</v>
      </c>
      <c r="F565" s="18" t="s">
        <v>146</v>
      </c>
      <c r="G565" s="57" t="n">
        <v>2806.2</v>
      </c>
    </row>
    <row r="566" s="83" customFormat="true" ht="12.75" hidden="false" customHeight="false" outlineLevel="0" collapsed="false">
      <c r="A566" s="46" t="s">
        <v>487</v>
      </c>
      <c r="B566" s="47" t="s">
        <v>448</v>
      </c>
      <c r="C566" s="47" t="s">
        <v>293</v>
      </c>
      <c r="D566" s="47" t="s">
        <v>219</v>
      </c>
      <c r="E566" s="18"/>
      <c r="F566" s="47"/>
      <c r="G566" s="48" t="n">
        <f aca="false">G567</f>
        <v>73958.87</v>
      </c>
    </row>
    <row r="567" s="93" customFormat="true" ht="27" hidden="false" customHeight="false" outlineLevel="0" collapsed="false">
      <c r="A567" s="63" t="s">
        <v>449</v>
      </c>
      <c r="B567" s="44" t="s">
        <v>448</v>
      </c>
      <c r="C567" s="44" t="s">
        <v>293</v>
      </c>
      <c r="D567" s="44" t="s">
        <v>219</v>
      </c>
      <c r="E567" s="44" t="s">
        <v>450</v>
      </c>
      <c r="F567" s="44"/>
      <c r="G567" s="45" t="n">
        <f aca="false">G568+G571+G574+G577</f>
        <v>73958.87</v>
      </c>
    </row>
    <row r="568" s="93" customFormat="true" ht="12.75" hidden="false" customHeight="false" outlineLevel="0" collapsed="false">
      <c r="A568" s="67" t="s">
        <v>488</v>
      </c>
      <c r="B568" s="47" t="s">
        <v>448</v>
      </c>
      <c r="C568" s="47" t="s">
        <v>293</v>
      </c>
      <c r="D568" s="47" t="s">
        <v>219</v>
      </c>
      <c r="E568" s="102" t="s">
        <v>489</v>
      </c>
      <c r="F568" s="47"/>
      <c r="G568" s="48" t="n">
        <f aca="false">G569</f>
        <v>25000</v>
      </c>
    </row>
    <row r="569" s="93" customFormat="true" ht="12.75" hidden="false" customHeight="false" outlineLevel="0" collapsed="false">
      <c r="A569" s="56" t="s">
        <v>143</v>
      </c>
      <c r="B569" s="18" t="s">
        <v>448</v>
      </c>
      <c r="C569" s="18" t="s">
        <v>293</v>
      </c>
      <c r="D569" s="18" t="s">
        <v>219</v>
      </c>
      <c r="E569" s="104" t="s">
        <v>489</v>
      </c>
      <c r="F569" s="18" t="s">
        <v>144</v>
      </c>
      <c r="G569" s="57" t="n">
        <f aca="false">G570</f>
        <v>25000</v>
      </c>
    </row>
    <row r="570" s="93" customFormat="true" ht="12.75" hidden="false" customHeight="false" outlineLevel="0" collapsed="false">
      <c r="A570" s="56" t="s">
        <v>145</v>
      </c>
      <c r="B570" s="18" t="s">
        <v>448</v>
      </c>
      <c r="C570" s="18" t="s">
        <v>293</v>
      </c>
      <c r="D570" s="18" t="s">
        <v>219</v>
      </c>
      <c r="E570" s="104" t="s">
        <v>489</v>
      </c>
      <c r="F570" s="18" t="s">
        <v>146</v>
      </c>
      <c r="G570" s="57" t="n">
        <v>25000</v>
      </c>
    </row>
    <row r="571" customFormat="false" ht="13.5" hidden="false" customHeight="true" outlineLevel="0" collapsed="false">
      <c r="A571" s="46" t="s">
        <v>490</v>
      </c>
      <c r="B571" s="47" t="s">
        <v>448</v>
      </c>
      <c r="C571" s="47" t="s">
        <v>293</v>
      </c>
      <c r="D571" s="47" t="s">
        <v>219</v>
      </c>
      <c r="E571" s="102" t="s">
        <v>491</v>
      </c>
      <c r="F571" s="47"/>
      <c r="G571" s="48" t="n">
        <f aca="false">G572</f>
        <v>25015</v>
      </c>
    </row>
    <row r="572" customFormat="false" ht="12.75" hidden="false" customHeight="false" outlineLevel="0" collapsed="false">
      <c r="A572" s="56" t="s">
        <v>457</v>
      </c>
      <c r="B572" s="18" t="s">
        <v>448</v>
      </c>
      <c r="C572" s="18" t="s">
        <v>293</v>
      </c>
      <c r="D572" s="18" t="s">
        <v>219</v>
      </c>
      <c r="E572" s="18" t="s">
        <v>491</v>
      </c>
      <c r="F572" s="18" t="s">
        <v>458</v>
      </c>
      <c r="G572" s="57" t="n">
        <f aca="false">G573</f>
        <v>25015</v>
      </c>
    </row>
    <row r="573" customFormat="false" ht="12.75" hidden="false" customHeight="false" outlineLevel="0" collapsed="false">
      <c r="A573" s="56" t="s">
        <v>459</v>
      </c>
      <c r="B573" s="18" t="s">
        <v>448</v>
      </c>
      <c r="C573" s="18" t="s">
        <v>293</v>
      </c>
      <c r="D573" s="18" t="s">
        <v>219</v>
      </c>
      <c r="E573" s="18" t="s">
        <v>491</v>
      </c>
      <c r="F573" s="18" t="s">
        <v>460</v>
      </c>
      <c r="G573" s="57" t="n">
        <f aca="false">5000+5015+15000</f>
        <v>25015</v>
      </c>
    </row>
    <row r="574" customFormat="false" ht="12.75" hidden="false" customHeight="false" outlineLevel="0" collapsed="false">
      <c r="A574" s="46" t="s">
        <v>351</v>
      </c>
      <c r="B574" s="47" t="s">
        <v>448</v>
      </c>
      <c r="C574" s="47" t="s">
        <v>293</v>
      </c>
      <c r="D574" s="47" t="s">
        <v>219</v>
      </c>
      <c r="E574" s="47" t="s">
        <v>453</v>
      </c>
      <c r="F574" s="47"/>
      <c r="G574" s="48" t="n">
        <f aca="false">G575</f>
        <v>22597</v>
      </c>
    </row>
    <row r="575" customFormat="false" ht="12.75" hidden="false" customHeight="false" outlineLevel="0" collapsed="false">
      <c r="A575" s="56" t="s">
        <v>143</v>
      </c>
      <c r="B575" s="18" t="s">
        <v>448</v>
      </c>
      <c r="C575" s="101" t="s">
        <v>293</v>
      </c>
      <c r="D575" s="101" t="s">
        <v>219</v>
      </c>
      <c r="E575" s="18" t="s">
        <v>453</v>
      </c>
      <c r="F575" s="18" t="s">
        <v>144</v>
      </c>
      <c r="G575" s="57" t="n">
        <f aca="false">G576</f>
        <v>22597</v>
      </c>
    </row>
    <row r="576" customFormat="false" ht="12.75" hidden="false" customHeight="false" outlineLevel="0" collapsed="false">
      <c r="A576" s="56" t="s">
        <v>145</v>
      </c>
      <c r="B576" s="18" t="s">
        <v>448</v>
      </c>
      <c r="C576" s="101" t="s">
        <v>293</v>
      </c>
      <c r="D576" s="101" t="s">
        <v>219</v>
      </c>
      <c r="E576" s="18" t="s">
        <v>453</v>
      </c>
      <c r="F576" s="18" t="s">
        <v>146</v>
      </c>
      <c r="G576" s="57" t="n">
        <v>22597</v>
      </c>
    </row>
    <row r="577" customFormat="false" ht="12.75" hidden="false" customHeight="false" outlineLevel="0" collapsed="false">
      <c r="A577" s="67" t="s">
        <v>492</v>
      </c>
      <c r="B577" s="47" t="s">
        <v>448</v>
      </c>
      <c r="C577" s="47" t="s">
        <v>293</v>
      </c>
      <c r="D577" s="47" t="s">
        <v>219</v>
      </c>
      <c r="E577" s="102" t="s">
        <v>493</v>
      </c>
      <c r="F577" s="47"/>
      <c r="G577" s="48" t="n">
        <f aca="false">G578+G580</f>
        <v>1346.87</v>
      </c>
    </row>
    <row r="578" customFormat="false" ht="12.75" hidden="false" customHeight="false" outlineLevel="0" collapsed="false">
      <c r="A578" s="56" t="s">
        <v>143</v>
      </c>
      <c r="B578" s="18" t="s">
        <v>448</v>
      </c>
      <c r="C578" s="101" t="s">
        <v>293</v>
      </c>
      <c r="D578" s="101" t="s">
        <v>219</v>
      </c>
      <c r="E578" s="18" t="s">
        <v>493</v>
      </c>
      <c r="F578" s="18" t="s">
        <v>144</v>
      </c>
      <c r="G578" s="57" t="n">
        <f aca="false">G579</f>
        <v>746.87</v>
      </c>
    </row>
    <row r="579" customFormat="false" ht="12.75" hidden="false" customHeight="false" outlineLevel="0" collapsed="false">
      <c r="A579" s="56" t="s">
        <v>145</v>
      </c>
      <c r="B579" s="18" t="s">
        <v>448</v>
      </c>
      <c r="C579" s="101" t="s">
        <v>293</v>
      </c>
      <c r="D579" s="101" t="s">
        <v>219</v>
      </c>
      <c r="E579" s="18" t="s">
        <v>493</v>
      </c>
      <c r="F579" s="18" t="s">
        <v>146</v>
      </c>
      <c r="G579" s="57" t="n">
        <v>746.87</v>
      </c>
    </row>
    <row r="580" customFormat="false" ht="12.75" hidden="false" customHeight="false" outlineLevel="0" collapsed="false">
      <c r="A580" s="56" t="s">
        <v>457</v>
      </c>
      <c r="B580" s="18" t="s">
        <v>448</v>
      </c>
      <c r="C580" s="18" t="s">
        <v>293</v>
      </c>
      <c r="D580" s="18" t="s">
        <v>219</v>
      </c>
      <c r="E580" s="18" t="s">
        <v>493</v>
      </c>
      <c r="F580" s="18" t="s">
        <v>458</v>
      </c>
      <c r="G580" s="57" t="n">
        <f aca="false">G581</f>
        <v>600</v>
      </c>
    </row>
    <row r="581" customFormat="false" ht="12.75" hidden="false" customHeight="false" outlineLevel="0" collapsed="false">
      <c r="A581" s="56" t="s">
        <v>459</v>
      </c>
      <c r="B581" s="18" t="s">
        <v>448</v>
      </c>
      <c r="C581" s="18" t="s">
        <v>293</v>
      </c>
      <c r="D581" s="18" t="s">
        <v>219</v>
      </c>
      <c r="E581" s="18" t="s">
        <v>493</v>
      </c>
      <c r="F581" s="18" t="s">
        <v>460</v>
      </c>
      <c r="G581" s="57" t="n">
        <v>600</v>
      </c>
    </row>
    <row r="582" customFormat="false" ht="12.75" hidden="false" customHeight="false" outlineLevel="0" collapsed="false">
      <c r="A582" s="46" t="s">
        <v>377</v>
      </c>
      <c r="B582" s="47" t="s">
        <v>448</v>
      </c>
      <c r="C582" s="47" t="s">
        <v>328</v>
      </c>
      <c r="D582" s="47" t="s">
        <v>122</v>
      </c>
      <c r="E582" s="47"/>
      <c r="F582" s="47"/>
      <c r="G582" s="48" t="n">
        <f aca="false">G583</f>
        <v>300</v>
      </c>
    </row>
    <row r="583" customFormat="false" ht="12.75" hidden="false" customHeight="false" outlineLevel="0" collapsed="false">
      <c r="A583" s="46" t="s">
        <v>394</v>
      </c>
      <c r="B583" s="47" t="s">
        <v>448</v>
      </c>
      <c r="C583" s="47" t="s">
        <v>328</v>
      </c>
      <c r="D583" s="47" t="s">
        <v>125</v>
      </c>
      <c r="E583" s="47"/>
      <c r="F583" s="47"/>
      <c r="G583" s="48" t="n">
        <f aca="false">G584</f>
        <v>300</v>
      </c>
    </row>
    <row r="584" customFormat="false" ht="27" hidden="false" customHeight="false" outlineLevel="0" collapsed="false">
      <c r="A584" s="63" t="s">
        <v>449</v>
      </c>
      <c r="B584" s="44" t="s">
        <v>448</v>
      </c>
      <c r="C584" s="44" t="s">
        <v>328</v>
      </c>
      <c r="D584" s="44" t="s">
        <v>125</v>
      </c>
      <c r="E584" s="44" t="s">
        <v>450</v>
      </c>
      <c r="F584" s="50"/>
      <c r="G584" s="45" t="n">
        <f aca="false">G585</f>
        <v>300</v>
      </c>
    </row>
    <row r="585" customFormat="false" ht="12.75" hidden="false" customHeight="false" outlineLevel="0" collapsed="false">
      <c r="A585" s="46" t="s">
        <v>494</v>
      </c>
      <c r="B585" s="69" t="n">
        <v>606</v>
      </c>
      <c r="C585" s="105" t="s">
        <v>328</v>
      </c>
      <c r="D585" s="105" t="s">
        <v>125</v>
      </c>
      <c r="E585" s="47" t="s">
        <v>495</v>
      </c>
      <c r="F585" s="47"/>
      <c r="G585" s="48" t="n">
        <f aca="false">G586</f>
        <v>300</v>
      </c>
    </row>
    <row r="586" customFormat="false" ht="12.75" hidden="false" customHeight="false" outlineLevel="0" collapsed="false">
      <c r="A586" s="56" t="s">
        <v>457</v>
      </c>
      <c r="B586" s="71" t="n">
        <v>606</v>
      </c>
      <c r="C586" s="106" t="s">
        <v>328</v>
      </c>
      <c r="D586" s="106" t="s">
        <v>125</v>
      </c>
      <c r="E586" s="18" t="s">
        <v>495</v>
      </c>
      <c r="F586" s="18" t="s">
        <v>458</v>
      </c>
      <c r="G586" s="57" t="n">
        <f aca="false">G587</f>
        <v>300</v>
      </c>
    </row>
    <row r="587" customFormat="false" ht="12.75" hidden="false" customHeight="false" outlineLevel="0" collapsed="false">
      <c r="A587" s="56" t="s">
        <v>459</v>
      </c>
      <c r="B587" s="18" t="s">
        <v>448</v>
      </c>
      <c r="C587" s="18" t="s">
        <v>328</v>
      </c>
      <c r="D587" s="18" t="s">
        <v>125</v>
      </c>
      <c r="E587" s="18" t="s">
        <v>495</v>
      </c>
      <c r="F587" s="18" t="s">
        <v>460</v>
      </c>
      <c r="G587" s="57" t="n">
        <v>300</v>
      </c>
    </row>
    <row r="588" s="83" customFormat="true" ht="12.75" hidden="false" customHeight="false" outlineLevel="0" collapsed="false">
      <c r="A588" s="46" t="s">
        <v>314</v>
      </c>
      <c r="B588" s="47" t="s">
        <v>448</v>
      </c>
      <c r="C588" s="47" t="s">
        <v>152</v>
      </c>
      <c r="D588" s="47" t="s">
        <v>122</v>
      </c>
      <c r="E588" s="47"/>
      <c r="F588" s="105"/>
      <c r="G588" s="48" t="n">
        <f aca="false">G589</f>
        <v>1123.4</v>
      </c>
    </row>
    <row r="589" s="93" customFormat="true" ht="12.75" hidden="false" customHeight="false" outlineLevel="0" collapsed="false">
      <c r="A589" s="46" t="s">
        <v>496</v>
      </c>
      <c r="B589" s="69" t="n">
        <v>606</v>
      </c>
      <c r="C589" s="105" t="s">
        <v>152</v>
      </c>
      <c r="D589" s="105" t="s">
        <v>271</v>
      </c>
      <c r="E589" s="18"/>
      <c r="F589" s="105"/>
      <c r="G589" s="48" t="n">
        <f aca="false">G590</f>
        <v>1123.4</v>
      </c>
    </row>
    <row r="590" s="93" customFormat="true" ht="27" hidden="false" customHeight="false" outlineLevel="0" collapsed="false">
      <c r="A590" s="63" t="s">
        <v>449</v>
      </c>
      <c r="B590" s="44" t="s">
        <v>448</v>
      </c>
      <c r="C590" s="44" t="s">
        <v>152</v>
      </c>
      <c r="D590" s="44" t="s">
        <v>271</v>
      </c>
      <c r="E590" s="44" t="s">
        <v>450</v>
      </c>
      <c r="F590" s="44"/>
      <c r="G590" s="45" t="n">
        <f aca="false">G591</f>
        <v>1123.4</v>
      </c>
    </row>
    <row r="591" s="93" customFormat="true" ht="12.75" hidden="false" customHeight="false" outlineLevel="0" collapsed="false">
      <c r="A591" s="46" t="s">
        <v>351</v>
      </c>
      <c r="B591" s="47" t="s">
        <v>448</v>
      </c>
      <c r="C591" s="47" t="s">
        <v>152</v>
      </c>
      <c r="D591" s="47" t="s">
        <v>271</v>
      </c>
      <c r="E591" s="47" t="s">
        <v>453</v>
      </c>
      <c r="F591" s="47"/>
      <c r="G591" s="48" t="n">
        <f aca="false">G592</f>
        <v>1123.4</v>
      </c>
    </row>
    <row r="592" s="93" customFormat="true" ht="12.75" hidden="false" customHeight="false" outlineLevel="0" collapsed="false">
      <c r="A592" s="56" t="s">
        <v>457</v>
      </c>
      <c r="B592" s="71" t="n">
        <v>606</v>
      </c>
      <c r="C592" s="106" t="s">
        <v>152</v>
      </c>
      <c r="D592" s="106" t="s">
        <v>271</v>
      </c>
      <c r="E592" s="18" t="s">
        <v>453</v>
      </c>
      <c r="F592" s="18" t="s">
        <v>458</v>
      </c>
      <c r="G592" s="57" t="n">
        <f aca="false">G593</f>
        <v>1123.4</v>
      </c>
    </row>
    <row r="593" s="93" customFormat="true" ht="12.75" hidden="false" customHeight="false" outlineLevel="0" collapsed="false">
      <c r="A593" s="56" t="s">
        <v>459</v>
      </c>
      <c r="B593" s="18" t="s">
        <v>448</v>
      </c>
      <c r="C593" s="18" t="s">
        <v>152</v>
      </c>
      <c r="D593" s="18" t="s">
        <v>271</v>
      </c>
      <c r="E593" s="18" t="s">
        <v>453</v>
      </c>
      <c r="F593" s="18" t="s">
        <v>460</v>
      </c>
      <c r="G593" s="57" t="n">
        <v>1123.4</v>
      </c>
    </row>
    <row r="594" s="93" customFormat="true" ht="31.5" hidden="false" customHeight="false" outlineLevel="0" collapsed="false">
      <c r="A594" s="43" t="s">
        <v>497</v>
      </c>
      <c r="B594" s="85" t="s">
        <v>498</v>
      </c>
      <c r="C594" s="84"/>
      <c r="D594" s="84"/>
      <c r="E594" s="50"/>
      <c r="F594" s="85"/>
      <c r="G594" s="86" t="n">
        <f aca="false">G595+G605</f>
        <v>238277.73375</v>
      </c>
    </row>
    <row r="595" s="93" customFormat="true" ht="12.75" hidden="false" customHeight="false" outlineLevel="0" collapsed="false">
      <c r="A595" s="46" t="s">
        <v>224</v>
      </c>
      <c r="B595" s="47" t="s">
        <v>498</v>
      </c>
      <c r="C595" s="47" t="s">
        <v>125</v>
      </c>
      <c r="D595" s="47" t="s">
        <v>122</v>
      </c>
      <c r="E595" s="50"/>
      <c r="F595" s="50"/>
      <c r="G595" s="48" t="n">
        <f aca="false">G596</f>
        <v>7000</v>
      </c>
    </row>
    <row r="596" s="93" customFormat="true" ht="12.75" hidden="false" customHeight="false" outlineLevel="0" collapsed="false">
      <c r="A596" s="46" t="s">
        <v>225</v>
      </c>
      <c r="B596" s="47" t="s">
        <v>498</v>
      </c>
      <c r="C596" s="47" t="s">
        <v>125</v>
      </c>
      <c r="D596" s="47" t="s">
        <v>226</v>
      </c>
      <c r="E596" s="50"/>
      <c r="F596" s="50"/>
      <c r="G596" s="48" t="n">
        <f aca="false">G597</f>
        <v>7000</v>
      </c>
    </row>
    <row r="597" s="93" customFormat="true" ht="27" hidden="false" customHeight="false" outlineLevel="0" collapsed="false">
      <c r="A597" s="63" t="s">
        <v>499</v>
      </c>
      <c r="B597" s="44" t="s">
        <v>498</v>
      </c>
      <c r="C597" s="44" t="s">
        <v>125</v>
      </c>
      <c r="D597" s="44" t="s">
        <v>226</v>
      </c>
      <c r="E597" s="44" t="s">
        <v>500</v>
      </c>
      <c r="F597" s="44"/>
      <c r="G597" s="45" t="n">
        <f aca="false">G598</f>
        <v>7000</v>
      </c>
    </row>
    <row r="598" s="93" customFormat="true" ht="12.75" hidden="false" customHeight="false" outlineLevel="0" collapsed="false">
      <c r="A598" s="46" t="s">
        <v>501</v>
      </c>
      <c r="B598" s="47" t="s">
        <v>498</v>
      </c>
      <c r="C598" s="47" t="s">
        <v>125</v>
      </c>
      <c r="D598" s="47" t="s">
        <v>226</v>
      </c>
      <c r="E598" s="47" t="s">
        <v>502</v>
      </c>
      <c r="F598" s="18"/>
      <c r="G598" s="48" t="n">
        <f aca="false">G599+G602</f>
        <v>7000</v>
      </c>
    </row>
    <row r="599" s="93" customFormat="true" ht="12.75" hidden="false" customHeight="false" outlineLevel="0" collapsed="false">
      <c r="A599" s="53" t="s">
        <v>503</v>
      </c>
      <c r="B599" s="50" t="s">
        <v>498</v>
      </c>
      <c r="C599" s="50" t="s">
        <v>125</v>
      </c>
      <c r="D599" s="50" t="s">
        <v>226</v>
      </c>
      <c r="E599" s="50" t="s">
        <v>504</v>
      </c>
      <c r="F599" s="54"/>
      <c r="G599" s="51" t="n">
        <f aca="false">G600</f>
        <v>4000</v>
      </c>
    </row>
    <row r="600" s="93" customFormat="true" ht="12.75" hidden="false" customHeight="false" outlineLevel="0" collapsed="false">
      <c r="A600" s="56" t="s">
        <v>143</v>
      </c>
      <c r="B600" s="18" t="s">
        <v>498</v>
      </c>
      <c r="C600" s="18" t="s">
        <v>125</v>
      </c>
      <c r="D600" s="18" t="s">
        <v>226</v>
      </c>
      <c r="E600" s="18" t="s">
        <v>504</v>
      </c>
      <c r="F600" s="18" t="s">
        <v>144</v>
      </c>
      <c r="G600" s="57" t="n">
        <f aca="false">G601</f>
        <v>4000</v>
      </c>
    </row>
    <row r="601" s="93" customFormat="true" ht="12.75" hidden="false" customHeight="false" outlineLevel="0" collapsed="false">
      <c r="A601" s="56" t="s">
        <v>145</v>
      </c>
      <c r="B601" s="18" t="s">
        <v>498</v>
      </c>
      <c r="C601" s="18" t="s">
        <v>125</v>
      </c>
      <c r="D601" s="18" t="s">
        <v>226</v>
      </c>
      <c r="E601" s="18" t="s">
        <v>504</v>
      </c>
      <c r="F601" s="18" t="s">
        <v>146</v>
      </c>
      <c r="G601" s="57" t="n">
        <v>4000</v>
      </c>
    </row>
    <row r="602" s="93" customFormat="true" ht="12.75" hidden="false" customHeight="false" outlineLevel="0" collapsed="false">
      <c r="A602" s="107" t="s">
        <v>505</v>
      </c>
      <c r="B602" s="50" t="s">
        <v>498</v>
      </c>
      <c r="C602" s="50" t="s">
        <v>125</v>
      </c>
      <c r="D602" s="50" t="s">
        <v>226</v>
      </c>
      <c r="E602" s="108" t="s">
        <v>506</v>
      </c>
      <c r="F602" s="50"/>
      <c r="G602" s="51" t="n">
        <f aca="false">G603</f>
        <v>3000</v>
      </c>
    </row>
    <row r="603" s="93" customFormat="true" ht="12.75" hidden="false" customHeight="false" outlineLevel="0" collapsed="false">
      <c r="A603" s="56" t="s">
        <v>143</v>
      </c>
      <c r="B603" s="18" t="s">
        <v>498</v>
      </c>
      <c r="C603" s="18" t="s">
        <v>125</v>
      </c>
      <c r="D603" s="18" t="s">
        <v>226</v>
      </c>
      <c r="E603" s="18" t="s">
        <v>506</v>
      </c>
      <c r="F603" s="18" t="s">
        <v>144</v>
      </c>
      <c r="G603" s="57" t="n">
        <f aca="false">G604</f>
        <v>3000</v>
      </c>
    </row>
    <row r="604" s="93" customFormat="true" ht="12.75" hidden="false" customHeight="false" outlineLevel="0" collapsed="false">
      <c r="A604" s="56" t="s">
        <v>145</v>
      </c>
      <c r="B604" s="18" t="s">
        <v>498</v>
      </c>
      <c r="C604" s="18" t="s">
        <v>125</v>
      </c>
      <c r="D604" s="18" t="s">
        <v>226</v>
      </c>
      <c r="E604" s="18" t="s">
        <v>506</v>
      </c>
      <c r="F604" s="18" t="s">
        <v>146</v>
      </c>
      <c r="G604" s="57" t="n">
        <v>3000</v>
      </c>
    </row>
    <row r="605" s="74" customFormat="true" ht="12.75" hidden="false" customHeight="false" outlineLevel="0" collapsed="false">
      <c r="A605" s="46" t="s">
        <v>286</v>
      </c>
      <c r="B605" s="47" t="s">
        <v>498</v>
      </c>
      <c r="C605" s="47" t="s">
        <v>281</v>
      </c>
      <c r="D605" s="47" t="s">
        <v>122</v>
      </c>
      <c r="E605" s="47"/>
      <c r="F605" s="47"/>
      <c r="G605" s="48" t="n">
        <f aca="false">G606+G635+G654+G669</f>
        <v>231277.73375</v>
      </c>
    </row>
    <row r="606" s="93" customFormat="true" ht="12.75" hidden="false" customHeight="false" outlineLevel="0" collapsed="false">
      <c r="A606" s="46" t="s">
        <v>454</v>
      </c>
      <c r="B606" s="47" t="s">
        <v>498</v>
      </c>
      <c r="C606" s="47" t="s">
        <v>281</v>
      </c>
      <c r="D606" s="47" t="s">
        <v>121</v>
      </c>
      <c r="E606" s="50"/>
      <c r="F606" s="50"/>
      <c r="G606" s="48" t="n">
        <f aca="false">G607</f>
        <v>30747.73375</v>
      </c>
    </row>
    <row r="607" s="74" customFormat="true" ht="27" hidden="false" customHeight="false" outlineLevel="0" collapsed="false">
      <c r="A607" s="63" t="s">
        <v>499</v>
      </c>
      <c r="B607" s="44" t="s">
        <v>498</v>
      </c>
      <c r="C607" s="44" t="s">
        <v>281</v>
      </c>
      <c r="D607" s="44" t="s">
        <v>121</v>
      </c>
      <c r="E607" s="44" t="s">
        <v>500</v>
      </c>
      <c r="F607" s="50"/>
      <c r="G607" s="45" t="n">
        <f aca="false">G608+G621+G628</f>
        <v>30747.73375</v>
      </c>
    </row>
    <row r="608" s="74" customFormat="true" ht="12.75" hidden="false" customHeight="false" outlineLevel="0" collapsed="false">
      <c r="A608" s="46" t="s">
        <v>507</v>
      </c>
      <c r="B608" s="47" t="s">
        <v>498</v>
      </c>
      <c r="C608" s="47" t="s">
        <v>281</v>
      </c>
      <c r="D608" s="47" t="s">
        <v>121</v>
      </c>
      <c r="E608" s="47" t="s">
        <v>508</v>
      </c>
      <c r="F608" s="47"/>
      <c r="G608" s="48" t="n">
        <f aca="false">G609+G612+G615+G618</f>
        <v>24500</v>
      </c>
    </row>
    <row r="609" s="74" customFormat="true" ht="12.75" hidden="false" customHeight="false" outlineLevel="0" collapsed="false">
      <c r="A609" s="90" t="s">
        <v>509</v>
      </c>
      <c r="B609" s="50" t="s">
        <v>498</v>
      </c>
      <c r="C609" s="50" t="s">
        <v>281</v>
      </c>
      <c r="D609" s="50" t="s">
        <v>121</v>
      </c>
      <c r="E609" s="108" t="s">
        <v>510</v>
      </c>
      <c r="F609" s="50"/>
      <c r="G609" s="51" t="n">
        <f aca="false">G610</f>
        <v>3000</v>
      </c>
    </row>
    <row r="610" s="74" customFormat="true" ht="12.75" hidden="false" customHeight="false" outlineLevel="0" collapsed="false">
      <c r="A610" s="56" t="s">
        <v>143</v>
      </c>
      <c r="B610" s="18" t="s">
        <v>498</v>
      </c>
      <c r="C610" s="18" t="s">
        <v>281</v>
      </c>
      <c r="D610" s="18" t="s">
        <v>121</v>
      </c>
      <c r="E610" s="18" t="s">
        <v>510</v>
      </c>
      <c r="F610" s="18" t="s">
        <v>144</v>
      </c>
      <c r="G610" s="57" t="n">
        <f aca="false">G611</f>
        <v>3000</v>
      </c>
    </row>
    <row r="611" s="74" customFormat="true" ht="12.75" hidden="false" customHeight="false" outlineLevel="0" collapsed="false">
      <c r="A611" s="56" t="s">
        <v>145</v>
      </c>
      <c r="B611" s="18" t="s">
        <v>498</v>
      </c>
      <c r="C611" s="18" t="s">
        <v>281</v>
      </c>
      <c r="D611" s="18" t="s">
        <v>121</v>
      </c>
      <c r="E611" s="18" t="s">
        <v>510</v>
      </c>
      <c r="F611" s="18" t="s">
        <v>146</v>
      </c>
      <c r="G611" s="57" t="n">
        <v>3000</v>
      </c>
    </row>
    <row r="612" s="74" customFormat="true" ht="12.75" hidden="false" customHeight="false" outlineLevel="0" collapsed="false">
      <c r="A612" s="53" t="s">
        <v>511</v>
      </c>
      <c r="B612" s="50" t="s">
        <v>498</v>
      </c>
      <c r="C612" s="50" t="s">
        <v>281</v>
      </c>
      <c r="D612" s="50" t="s">
        <v>121</v>
      </c>
      <c r="E612" s="50" t="s">
        <v>512</v>
      </c>
      <c r="F612" s="50"/>
      <c r="G612" s="51" t="n">
        <f aca="false">G613</f>
        <v>1000</v>
      </c>
    </row>
    <row r="613" s="74" customFormat="true" ht="12.75" hidden="false" customHeight="false" outlineLevel="0" collapsed="false">
      <c r="A613" s="56" t="s">
        <v>143</v>
      </c>
      <c r="B613" s="18" t="s">
        <v>498</v>
      </c>
      <c r="C613" s="18" t="s">
        <v>281</v>
      </c>
      <c r="D613" s="18" t="s">
        <v>121</v>
      </c>
      <c r="E613" s="18" t="s">
        <v>512</v>
      </c>
      <c r="F613" s="18" t="s">
        <v>144</v>
      </c>
      <c r="G613" s="57" t="n">
        <f aca="false">G614</f>
        <v>1000</v>
      </c>
    </row>
    <row r="614" s="74" customFormat="true" ht="12.75" hidden="false" customHeight="false" outlineLevel="0" collapsed="false">
      <c r="A614" s="56" t="s">
        <v>145</v>
      </c>
      <c r="B614" s="18" t="s">
        <v>498</v>
      </c>
      <c r="C614" s="18" t="s">
        <v>281</v>
      </c>
      <c r="D614" s="18" t="s">
        <v>121</v>
      </c>
      <c r="E614" s="18" t="s">
        <v>512</v>
      </c>
      <c r="F614" s="18" t="s">
        <v>146</v>
      </c>
      <c r="G614" s="57" t="n">
        <v>1000</v>
      </c>
    </row>
    <row r="615" s="74" customFormat="true" ht="12.75" hidden="false" customHeight="false" outlineLevel="0" collapsed="false">
      <c r="A615" s="90" t="s">
        <v>513</v>
      </c>
      <c r="B615" s="50" t="s">
        <v>498</v>
      </c>
      <c r="C615" s="50" t="s">
        <v>281</v>
      </c>
      <c r="D615" s="50" t="s">
        <v>121</v>
      </c>
      <c r="E615" s="108" t="s">
        <v>514</v>
      </c>
      <c r="F615" s="50"/>
      <c r="G615" s="51" t="n">
        <f aca="false">G616</f>
        <v>5000</v>
      </c>
    </row>
    <row r="616" s="74" customFormat="true" ht="12.75" hidden="false" customHeight="false" outlineLevel="0" collapsed="false">
      <c r="A616" s="56" t="s">
        <v>143</v>
      </c>
      <c r="B616" s="18" t="s">
        <v>498</v>
      </c>
      <c r="C616" s="18" t="s">
        <v>281</v>
      </c>
      <c r="D616" s="18" t="s">
        <v>121</v>
      </c>
      <c r="E616" s="18" t="s">
        <v>514</v>
      </c>
      <c r="F616" s="18" t="s">
        <v>144</v>
      </c>
      <c r="G616" s="57" t="n">
        <f aca="false">G617</f>
        <v>5000</v>
      </c>
    </row>
    <row r="617" s="74" customFormat="true" ht="12.75" hidden="false" customHeight="false" outlineLevel="0" collapsed="false">
      <c r="A617" s="56" t="s">
        <v>145</v>
      </c>
      <c r="B617" s="18" t="s">
        <v>498</v>
      </c>
      <c r="C617" s="18" t="s">
        <v>281</v>
      </c>
      <c r="D617" s="18" t="s">
        <v>121</v>
      </c>
      <c r="E617" s="18" t="s">
        <v>514</v>
      </c>
      <c r="F617" s="18" t="s">
        <v>146</v>
      </c>
      <c r="G617" s="57" t="n">
        <v>5000</v>
      </c>
    </row>
    <row r="618" s="74" customFormat="true" ht="12.75" hidden="false" customHeight="false" outlineLevel="0" collapsed="false">
      <c r="A618" s="53" t="s">
        <v>351</v>
      </c>
      <c r="B618" s="50" t="s">
        <v>498</v>
      </c>
      <c r="C618" s="50" t="s">
        <v>281</v>
      </c>
      <c r="D618" s="50" t="s">
        <v>121</v>
      </c>
      <c r="E618" s="50" t="s">
        <v>515</v>
      </c>
      <c r="F618" s="50"/>
      <c r="G618" s="51" t="n">
        <f aca="false">G619</f>
        <v>15500</v>
      </c>
    </row>
    <row r="619" s="74" customFormat="true" ht="12.75" hidden="false" customHeight="false" outlineLevel="0" collapsed="false">
      <c r="A619" s="56" t="s">
        <v>143</v>
      </c>
      <c r="B619" s="18" t="s">
        <v>498</v>
      </c>
      <c r="C619" s="18" t="s">
        <v>281</v>
      </c>
      <c r="D619" s="18" t="s">
        <v>121</v>
      </c>
      <c r="E619" s="18" t="s">
        <v>515</v>
      </c>
      <c r="F619" s="18" t="s">
        <v>144</v>
      </c>
      <c r="G619" s="57" t="n">
        <f aca="false">G620</f>
        <v>15500</v>
      </c>
    </row>
    <row r="620" s="74" customFormat="true" ht="12.75" hidden="false" customHeight="false" outlineLevel="0" collapsed="false">
      <c r="A620" s="56" t="s">
        <v>145</v>
      </c>
      <c r="B620" s="18" t="s">
        <v>498</v>
      </c>
      <c r="C620" s="18" t="s">
        <v>281</v>
      </c>
      <c r="D620" s="18" t="s">
        <v>121</v>
      </c>
      <c r="E620" s="18" t="s">
        <v>515</v>
      </c>
      <c r="F620" s="18" t="s">
        <v>146</v>
      </c>
      <c r="G620" s="57" t="n">
        <v>15500</v>
      </c>
    </row>
    <row r="621" s="74" customFormat="true" ht="12.75" hidden="false" customHeight="false" outlineLevel="0" collapsed="false">
      <c r="A621" s="46" t="s">
        <v>516</v>
      </c>
      <c r="B621" s="47" t="s">
        <v>517</v>
      </c>
      <c r="C621" s="47" t="s">
        <v>281</v>
      </c>
      <c r="D621" s="47" t="s">
        <v>121</v>
      </c>
      <c r="E621" s="47" t="s">
        <v>518</v>
      </c>
      <c r="F621" s="18"/>
      <c r="G621" s="48" t="n">
        <f aca="false">G622+G625</f>
        <v>5747.73375</v>
      </c>
    </row>
    <row r="622" s="74" customFormat="true" ht="24" hidden="false" customHeight="false" outlineLevel="0" collapsed="false">
      <c r="A622" s="53" t="s">
        <v>519</v>
      </c>
      <c r="B622" s="50" t="s">
        <v>498</v>
      </c>
      <c r="C622" s="50" t="s">
        <v>281</v>
      </c>
      <c r="D622" s="50" t="s">
        <v>121</v>
      </c>
      <c r="E622" s="50" t="s">
        <v>520</v>
      </c>
      <c r="F622" s="50"/>
      <c r="G622" s="51" t="n">
        <f aca="false">G623</f>
        <v>3130.53375</v>
      </c>
    </row>
    <row r="623" s="74" customFormat="true" ht="14.25" hidden="false" customHeight="true" outlineLevel="0" collapsed="false">
      <c r="A623" s="56" t="s">
        <v>274</v>
      </c>
      <c r="B623" s="18" t="s">
        <v>498</v>
      </c>
      <c r="C623" s="18" t="s">
        <v>281</v>
      </c>
      <c r="D623" s="18" t="s">
        <v>121</v>
      </c>
      <c r="E623" s="18" t="s">
        <v>520</v>
      </c>
      <c r="F623" s="18" t="s">
        <v>275</v>
      </c>
      <c r="G623" s="57" t="n">
        <f aca="false">G624</f>
        <v>3130.53375</v>
      </c>
    </row>
    <row r="624" s="74" customFormat="true" ht="24" hidden="false" customHeight="false" outlineLevel="0" collapsed="false">
      <c r="A624" s="56" t="s">
        <v>375</v>
      </c>
      <c r="B624" s="18" t="s">
        <v>498</v>
      </c>
      <c r="C624" s="18" t="s">
        <v>281</v>
      </c>
      <c r="D624" s="18" t="s">
        <v>121</v>
      </c>
      <c r="E624" s="18" t="s">
        <v>520</v>
      </c>
      <c r="F624" s="18" t="s">
        <v>376</v>
      </c>
      <c r="G624" s="57" t="n">
        <v>3130.53375</v>
      </c>
    </row>
    <row r="625" s="74" customFormat="true" ht="24" hidden="false" customHeight="false" outlineLevel="0" collapsed="false">
      <c r="A625" s="53" t="s">
        <v>521</v>
      </c>
      <c r="B625" s="50" t="s">
        <v>498</v>
      </c>
      <c r="C625" s="50" t="s">
        <v>281</v>
      </c>
      <c r="D625" s="50" t="s">
        <v>121</v>
      </c>
      <c r="E625" s="50" t="s">
        <v>522</v>
      </c>
      <c r="F625" s="50"/>
      <c r="G625" s="109" t="n">
        <f aca="false">G626</f>
        <v>2617.2</v>
      </c>
    </row>
    <row r="626" s="74" customFormat="true" ht="14.25" hidden="false" customHeight="true" outlineLevel="0" collapsed="false">
      <c r="A626" s="56" t="s">
        <v>274</v>
      </c>
      <c r="B626" s="18" t="s">
        <v>498</v>
      </c>
      <c r="C626" s="18" t="s">
        <v>281</v>
      </c>
      <c r="D626" s="18" t="s">
        <v>121</v>
      </c>
      <c r="E626" s="18" t="s">
        <v>522</v>
      </c>
      <c r="F626" s="18" t="s">
        <v>275</v>
      </c>
      <c r="G626" s="62" t="n">
        <f aca="false">G627</f>
        <v>2617.2</v>
      </c>
    </row>
    <row r="627" s="74" customFormat="true" ht="24" hidden="false" customHeight="false" outlineLevel="0" collapsed="false">
      <c r="A627" s="56" t="s">
        <v>375</v>
      </c>
      <c r="B627" s="18" t="s">
        <v>498</v>
      </c>
      <c r="C627" s="18" t="s">
        <v>281</v>
      </c>
      <c r="D627" s="18" t="s">
        <v>121</v>
      </c>
      <c r="E627" s="18" t="s">
        <v>522</v>
      </c>
      <c r="F627" s="18" t="s">
        <v>376</v>
      </c>
      <c r="G627" s="62" t="n">
        <v>2617.2</v>
      </c>
    </row>
    <row r="628" s="74" customFormat="true" ht="12.75" hidden="false" customHeight="false" outlineLevel="0" collapsed="false">
      <c r="A628" s="46" t="s">
        <v>523</v>
      </c>
      <c r="B628" s="47" t="s">
        <v>517</v>
      </c>
      <c r="C628" s="47" t="s">
        <v>281</v>
      </c>
      <c r="D628" s="47" t="s">
        <v>121</v>
      </c>
      <c r="E628" s="47" t="s">
        <v>524</v>
      </c>
      <c r="F628" s="18"/>
      <c r="G628" s="48" t="n">
        <f aca="false">G629+G632</f>
        <v>500</v>
      </c>
    </row>
    <row r="629" s="74" customFormat="true" ht="24" hidden="false" customHeight="false" outlineLevel="0" collapsed="false">
      <c r="A629" s="110" t="s">
        <v>525</v>
      </c>
      <c r="B629" s="50" t="s">
        <v>517</v>
      </c>
      <c r="C629" s="50" t="s">
        <v>281</v>
      </c>
      <c r="D629" s="50" t="s">
        <v>121</v>
      </c>
      <c r="E629" s="50" t="s">
        <v>526</v>
      </c>
      <c r="F629" s="50"/>
      <c r="G629" s="51" t="n">
        <f aca="false">G630</f>
        <v>200</v>
      </c>
    </row>
    <row r="630" s="74" customFormat="true" ht="12.75" hidden="false" customHeight="false" outlineLevel="0" collapsed="false">
      <c r="A630" s="56" t="s">
        <v>143</v>
      </c>
      <c r="B630" s="18" t="s">
        <v>498</v>
      </c>
      <c r="C630" s="18" t="s">
        <v>281</v>
      </c>
      <c r="D630" s="18" t="s">
        <v>121</v>
      </c>
      <c r="E630" s="18" t="s">
        <v>526</v>
      </c>
      <c r="F630" s="18" t="s">
        <v>144</v>
      </c>
      <c r="G630" s="57" t="n">
        <f aca="false">G631</f>
        <v>200</v>
      </c>
    </row>
    <row r="631" s="74" customFormat="true" ht="12.75" hidden="false" customHeight="false" outlineLevel="0" collapsed="false">
      <c r="A631" s="56" t="s">
        <v>145</v>
      </c>
      <c r="B631" s="18" t="s">
        <v>498</v>
      </c>
      <c r="C631" s="18" t="s">
        <v>281</v>
      </c>
      <c r="D631" s="18" t="s">
        <v>121</v>
      </c>
      <c r="E631" s="18" t="s">
        <v>526</v>
      </c>
      <c r="F631" s="18" t="s">
        <v>146</v>
      </c>
      <c r="G631" s="57" t="n">
        <v>200</v>
      </c>
    </row>
    <row r="632" s="74" customFormat="true" ht="12.75" hidden="false" customHeight="false" outlineLevel="0" collapsed="false">
      <c r="A632" s="90" t="s">
        <v>527</v>
      </c>
      <c r="B632" s="50" t="s">
        <v>517</v>
      </c>
      <c r="C632" s="50" t="s">
        <v>281</v>
      </c>
      <c r="D632" s="50" t="s">
        <v>121</v>
      </c>
      <c r="E632" s="108" t="s">
        <v>528</v>
      </c>
      <c r="F632" s="50"/>
      <c r="G632" s="51" t="n">
        <f aca="false">G633</f>
        <v>300</v>
      </c>
    </row>
    <row r="633" s="74" customFormat="true" ht="12.75" hidden="false" customHeight="false" outlineLevel="0" collapsed="false">
      <c r="A633" s="56" t="s">
        <v>143</v>
      </c>
      <c r="B633" s="18" t="s">
        <v>498</v>
      </c>
      <c r="C633" s="18" t="s">
        <v>281</v>
      </c>
      <c r="D633" s="18" t="s">
        <v>121</v>
      </c>
      <c r="E633" s="18" t="s">
        <v>528</v>
      </c>
      <c r="F633" s="18" t="s">
        <v>144</v>
      </c>
      <c r="G633" s="57" t="n">
        <f aca="false">G634</f>
        <v>300</v>
      </c>
    </row>
    <row r="634" s="74" customFormat="true" ht="12.75" hidden="false" customHeight="false" outlineLevel="0" collapsed="false">
      <c r="A634" s="56" t="s">
        <v>145</v>
      </c>
      <c r="B634" s="18" t="s">
        <v>498</v>
      </c>
      <c r="C634" s="18" t="s">
        <v>281</v>
      </c>
      <c r="D634" s="18" t="s">
        <v>121</v>
      </c>
      <c r="E634" s="18" t="s">
        <v>528</v>
      </c>
      <c r="F634" s="18" t="s">
        <v>146</v>
      </c>
      <c r="G634" s="57" t="n">
        <v>300</v>
      </c>
    </row>
    <row r="635" customFormat="false" ht="12.75" hidden="false" customHeight="false" outlineLevel="0" collapsed="false">
      <c r="A635" s="46" t="s">
        <v>461</v>
      </c>
      <c r="B635" s="47" t="s">
        <v>498</v>
      </c>
      <c r="C635" s="47" t="s">
        <v>281</v>
      </c>
      <c r="D635" s="47" t="s">
        <v>271</v>
      </c>
      <c r="E635" s="47"/>
      <c r="F635" s="47"/>
      <c r="G635" s="48" t="n">
        <f aca="false">G636</f>
        <v>49450</v>
      </c>
    </row>
    <row r="636" customFormat="false" ht="12.75" hidden="false" customHeight="false" outlineLevel="0" collapsed="false">
      <c r="A636" s="53" t="s">
        <v>462</v>
      </c>
      <c r="B636" s="50" t="s">
        <v>498</v>
      </c>
      <c r="C636" s="50" t="s">
        <v>281</v>
      </c>
      <c r="D636" s="50" t="s">
        <v>271</v>
      </c>
      <c r="E636" s="50"/>
      <c r="F636" s="50"/>
      <c r="G636" s="51" t="n">
        <f aca="false">G637</f>
        <v>49450</v>
      </c>
    </row>
    <row r="637" s="74" customFormat="true" ht="27" hidden="false" customHeight="false" outlineLevel="0" collapsed="false">
      <c r="A637" s="63" t="s">
        <v>499</v>
      </c>
      <c r="B637" s="44" t="s">
        <v>498</v>
      </c>
      <c r="C637" s="44" t="s">
        <v>281</v>
      </c>
      <c r="D637" s="44" t="s">
        <v>271</v>
      </c>
      <c r="E637" s="44" t="s">
        <v>500</v>
      </c>
      <c r="F637" s="50"/>
      <c r="G637" s="45" t="n">
        <f aca="false">G638+G647+G650</f>
        <v>49450</v>
      </c>
    </row>
    <row r="638" s="74" customFormat="true" ht="24" hidden="false" customHeight="false" outlineLevel="0" collapsed="false">
      <c r="A638" s="46" t="s">
        <v>529</v>
      </c>
      <c r="B638" s="47" t="s">
        <v>498</v>
      </c>
      <c r="C638" s="47" t="s">
        <v>281</v>
      </c>
      <c r="D638" s="47" t="s">
        <v>271</v>
      </c>
      <c r="E638" s="47" t="s">
        <v>530</v>
      </c>
      <c r="F638" s="18"/>
      <c r="G638" s="48" t="n">
        <f aca="false">G639+G644</f>
        <v>42600</v>
      </c>
    </row>
    <row r="639" s="74" customFormat="true" ht="24" hidden="false" customHeight="false" outlineLevel="0" collapsed="false">
      <c r="A639" s="53" t="s">
        <v>531</v>
      </c>
      <c r="B639" s="50" t="s">
        <v>498</v>
      </c>
      <c r="C639" s="50" t="s">
        <v>281</v>
      </c>
      <c r="D639" s="50" t="s">
        <v>271</v>
      </c>
      <c r="E639" s="50" t="s">
        <v>532</v>
      </c>
      <c r="F639" s="54"/>
      <c r="G639" s="51" t="n">
        <f aca="false">G640+G642</f>
        <v>28600</v>
      </c>
    </row>
    <row r="640" s="74" customFormat="true" ht="12.75" hidden="false" customHeight="false" outlineLevel="0" collapsed="false">
      <c r="A640" s="56" t="s">
        <v>143</v>
      </c>
      <c r="B640" s="18" t="s">
        <v>498</v>
      </c>
      <c r="C640" s="18" t="s">
        <v>281</v>
      </c>
      <c r="D640" s="18" t="s">
        <v>271</v>
      </c>
      <c r="E640" s="18" t="s">
        <v>532</v>
      </c>
      <c r="F640" s="18" t="s">
        <v>144</v>
      </c>
      <c r="G640" s="57" t="n">
        <f aca="false">G641</f>
        <v>1000</v>
      </c>
    </row>
    <row r="641" s="74" customFormat="true" ht="12.75" hidden="false" customHeight="false" outlineLevel="0" collapsed="false">
      <c r="A641" s="56" t="s">
        <v>145</v>
      </c>
      <c r="B641" s="18" t="s">
        <v>498</v>
      </c>
      <c r="C641" s="18" t="s">
        <v>281</v>
      </c>
      <c r="D641" s="18" t="s">
        <v>271</v>
      </c>
      <c r="E641" s="18" t="s">
        <v>532</v>
      </c>
      <c r="F641" s="18" t="s">
        <v>146</v>
      </c>
      <c r="G641" s="57" t="n">
        <v>1000</v>
      </c>
    </row>
    <row r="642" s="74" customFormat="true" ht="24" hidden="false" customHeight="false" outlineLevel="0" collapsed="false">
      <c r="A642" s="56" t="s">
        <v>533</v>
      </c>
      <c r="B642" s="71" t="n">
        <v>609</v>
      </c>
      <c r="C642" s="106" t="s">
        <v>281</v>
      </c>
      <c r="D642" s="106" t="s">
        <v>271</v>
      </c>
      <c r="E642" s="18" t="s">
        <v>532</v>
      </c>
      <c r="F642" s="18" t="s">
        <v>458</v>
      </c>
      <c r="G642" s="57" t="n">
        <f aca="false">G643</f>
        <v>27600</v>
      </c>
    </row>
    <row r="643" s="74" customFormat="true" ht="12.75" hidden="false" customHeight="false" outlineLevel="0" collapsed="false">
      <c r="A643" s="56" t="s">
        <v>459</v>
      </c>
      <c r="B643" s="18" t="s">
        <v>498</v>
      </c>
      <c r="C643" s="18" t="s">
        <v>281</v>
      </c>
      <c r="D643" s="18" t="s">
        <v>271</v>
      </c>
      <c r="E643" s="18" t="s">
        <v>532</v>
      </c>
      <c r="F643" s="18" t="s">
        <v>460</v>
      </c>
      <c r="G643" s="57" t="n">
        <v>27600</v>
      </c>
    </row>
    <row r="644" s="74" customFormat="true" ht="12.75" hidden="false" customHeight="false" outlineLevel="0" collapsed="false">
      <c r="A644" s="53" t="s">
        <v>351</v>
      </c>
      <c r="B644" s="50" t="s">
        <v>498</v>
      </c>
      <c r="C644" s="50" t="s">
        <v>281</v>
      </c>
      <c r="D644" s="50" t="s">
        <v>271</v>
      </c>
      <c r="E644" s="50" t="s">
        <v>534</v>
      </c>
      <c r="F644" s="50"/>
      <c r="G644" s="51" t="n">
        <f aca="false">G645</f>
        <v>14000</v>
      </c>
    </row>
    <row r="645" s="74" customFormat="true" ht="24" hidden="false" customHeight="false" outlineLevel="0" collapsed="false">
      <c r="A645" s="56" t="s">
        <v>533</v>
      </c>
      <c r="B645" s="71" t="n">
        <v>609</v>
      </c>
      <c r="C645" s="106" t="s">
        <v>281</v>
      </c>
      <c r="D645" s="106" t="s">
        <v>271</v>
      </c>
      <c r="E645" s="18" t="s">
        <v>534</v>
      </c>
      <c r="F645" s="18" t="s">
        <v>458</v>
      </c>
      <c r="G645" s="57" t="n">
        <f aca="false">G646</f>
        <v>14000</v>
      </c>
    </row>
    <row r="646" s="74" customFormat="true" ht="12.75" hidden="false" customHeight="false" outlineLevel="0" collapsed="false">
      <c r="A646" s="56" t="s">
        <v>459</v>
      </c>
      <c r="B646" s="18" t="s">
        <v>498</v>
      </c>
      <c r="C646" s="18" t="s">
        <v>281</v>
      </c>
      <c r="D646" s="18" t="s">
        <v>271</v>
      </c>
      <c r="E646" s="18" t="s">
        <v>534</v>
      </c>
      <c r="F646" s="18" t="s">
        <v>460</v>
      </c>
      <c r="G646" s="57" t="n">
        <v>14000</v>
      </c>
    </row>
    <row r="647" s="74" customFormat="true" ht="12.75" hidden="false" customHeight="false" outlineLevel="0" collapsed="false">
      <c r="A647" s="46" t="s">
        <v>535</v>
      </c>
      <c r="B647" s="47" t="s">
        <v>498</v>
      </c>
      <c r="C647" s="47" t="s">
        <v>281</v>
      </c>
      <c r="D647" s="47" t="s">
        <v>271</v>
      </c>
      <c r="E647" s="47" t="s">
        <v>536</v>
      </c>
      <c r="F647" s="47"/>
      <c r="G647" s="48" t="n">
        <f aca="false">G648</f>
        <v>5850</v>
      </c>
    </row>
    <row r="648" s="74" customFormat="true" ht="12.75" hidden="false" customHeight="false" outlineLevel="0" collapsed="false">
      <c r="A648" s="56" t="s">
        <v>143</v>
      </c>
      <c r="B648" s="18" t="s">
        <v>498</v>
      </c>
      <c r="C648" s="18" t="s">
        <v>281</v>
      </c>
      <c r="D648" s="18" t="s">
        <v>271</v>
      </c>
      <c r="E648" s="18" t="s">
        <v>536</v>
      </c>
      <c r="F648" s="18" t="s">
        <v>144</v>
      </c>
      <c r="G648" s="57" t="n">
        <f aca="false">G649</f>
        <v>5850</v>
      </c>
    </row>
    <row r="649" s="74" customFormat="true" ht="12.75" hidden="false" customHeight="false" outlineLevel="0" collapsed="false">
      <c r="A649" s="56" t="s">
        <v>145</v>
      </c>
      <c r="B649" s="18" t="s">
        <v>498</v>
      </c>
      <c r="C649" s="18" t="s">
        <v>281</v>
      </c>
      <c r="D649" s="18" t="s">
        <v>271</v>
      </c>
      <c r="E649" s="18" t="s">
        <v>536</v>
      </c>
      <c r="F649" s="18" t="s">
        <v>146</v>
      </c>
      <c r="G649" s="57" t="n">
        <v>5850</v>
      </c>
    </row>
    <row r="650" s="74" customFormat="true" ht="12.75" hidden="false" customHeight="false" outlineLevel="0" collapsed="false">
      <c r="A650" s="46" t="s">
        <v>537</v>
      </c>
      <c r="B650" s="47" t="s">
        <v>517</v>
      </c>
      <c r="C650" s="47" t="s">
        <v>281</v>
      </c>
      <c r="D650" s="47" t="s">
        <v>271</v>
      </c>
      <c r="E650" s="47" t="s">
        <v>518</v>
      </c>
      <c r="F650" s="18"/>
      <c r="G650" s="48" t="n">
        <f aca="false">G651</f>
        <v>1000</v>
      </c>
    </row>
    <row r="651" s="74" customFormat="true" ht="13.5" hidden="false" customHeight="true" outlineLevel="0" collapsed="false">
      <c r="A651" s="53" t="s">
        <v>538</v>
      </c>
      <c r="B651" s="50" t="s">
        <v>498</v>
      </c>
      <c r="C651" s="50" t="s">
        <v>281</v>
      </c>
      <c r="D651" s="50" t="s">
        <v>271</v>
      </c>
      <c r="E651" s="50" t="s">
        <v>539</v>
      </c>
      <c r="F651" s="50"/>
      <c r="G651" s="51" t="n">
        <f aca="false">G652</f>
        <v>1000</v>
      </c>
    </row>
    <row r="652" s="74" customFormat="true" ht="12.75" hidden="false" customHeight="false" outlineLevel="0" collapsed="false">
      <c r="A652" s="56" t="s">
        <v>143</v>
      </c>
      <c r="B652" s="18" t="s">
        <v>498</v>
      </c>
      <c r="C652" s="18" t="s">
        <v>281</v>
      </c>
      <c r="D652" s="18" t="s">
        <v>271</v>
      </c>
      <c r="E652" s="18" t="s">
        <v>539</v>
      </c>
      <c r="F652" s="18" t="s">
        <v>144</v>
      </c>
      <c r="G652" s="57" t="n">
        <f aca="false">G653</f>
        <v>1000</v>
      </c>
    </row>
    <row r="653" s="74" customFormat="true" ht="12.75" hidden="false" customHeight="false" outlineLevel="0" collapsed="false">
      <c r="A653" s="56" t="s">
        <v>145</v>
      </c>
      <c r="B653" s="18" t="s">
        <v>498</v>
      </c>
      <c r="C653" s="18" t="s">
        <v>281</v>
      </c>
      <c r="D653" s="18" t="s">
        <v>271</v>
      </c>
      <c r="E653" s="18" t="s">
        <v>539</v>
      </c>
      <c r="F653" s="18" t="s">
        <v>146</v>
      </c>
      <c r="G653" s="57" t="n">
        <v>1000</v>
      </c>
    </row>
    <row r="654" s="93" customFormat="true" ht="12.75" hidden="false" customHeight="false" outlineLevel="0" collapsed="false">
      <c r="A654" s="46" t="s">
        <v>287</v>
      </c>
      <c r="B654" s="47" t="s">
        <v>498</v>
      </c>
      <c r="C654" s="47" t="s">
        <v>281</v>
      </c>
      <c r="D654" s="47" t="s">
        <v>217</v>
      </c>
      <c r="E654" s="47"/>
      <c r="F654" s="47"/>
      <c r="G654" s="48" t="n">
        <f aca="false">G655</f>
        <v>134080</v>
      </c>
    </row>
    <row r="655" s="93" customFormat="true" ht="27" hidden="false" customHeight="false" outlineLevel="0" collapsed="false">
      <c r="A655" s="63" t="s">
        <v>499</v>
      </c>
      <c r="B655" s="44" t="s">
        <v>498</v>
      </c>
      <c r="C655" s="44" t="s">
        <v>281</v>
      </c>
      <c r="D655" s="44" t="s">
        <v>217</v>
      </c>
      <c r="E655" s="44" t="s">
        <v>500</v>
      </c>
      <c r="F655" s="44"/>
      <c r="G655" s="45" t="n">
        <f aca="false">G656</f>
        <v>134080</v>
      </c>
    </row>
    <row r="656" s="93" customFormat="true" ht="12.75" hidden="false" customHeight="false" outlineLevel="0" collapsed="false">
      <c r="A656" s="46" t="s">
        <v>537</v>
      </c>
      <c r="B656" s="47" t="s">
        <v>517</v>
      </c>
      <c r="C656" s="47" t="s">
        <v>281</v>
      </c>
      <c r="D656" s="47" t="s">
        <v>217</v>
      </c>
      <c r="E656" s="47" t="s">
        <v>518</v>
      </c>
      <c r="F656" s="47"/>
      <c r="G656" s="48" t="n">
        <f aca="false">G657+G660+G666+G663</f>
        <v>134080</v>
      </c>
    </row>
    <row r="657" s="93" customFormat="true" ht="12.75" hidden="false" customHeight="false" outlineLevel="0" collapsed="false">
      <c r="A657" s="53" t="s">
        <v>540</v>
      </c>
      <c r="B657" s="50" t="s">
        <v>517</v>
      </c>
      <c r="C657" s="50" t="s">
        <v>281</v>
      </c>
      <c r="D657" s="50" t="s">
        <v>217</v>
      </c>
      <c r="E657" s="50" t="s">
        <v>541</v>
      </c>
      <c r="F657" s="54"/>
      <c r="G657" s="51" t="n">
        <f aca="false">G658</f>
        <v>28700</v>
      </c>
    </row>
    <row r="658" s="93" customFormat="true" ht="14.25" hidden="false" customHeight="true" outlineLevel="0" collapsed="false">
      <c r="A658" s="56" t="s">
        <v>274</v>
      </c>
      <c r="B658" s="18" t="s">
        <v>498</v>
      </c>
      <c r="C658" s="18" t="s">
        <v>281</v>
      </c>
      <c r="D658" s="18" t="s">
        <v>217</v>
      </c>
      <c r="E658" s="18" t="s">
        <v>541</v>
      </c>
      <c r="F658" s="18" t="s">
        <v>275</v>
      </c>
      <c r="G658" s="57" t="n">
        <f aca="false">G659</f>
        <v>28700</v>
      </c>
    </row>
    <row r="659" s="93" customFormat="true" ht="12.75" hidden="false" customHeight="false" outlineLevel="0" collapsed="false">
      <c r="A659" s="56" t="s">
        <v>276</v>
      </c>
      <c r="B659" s="18" t="s">
        <v>498</v>
      </c>
      <c r="C659" s="18" t="s">
        <v>281</v>
      </c>
      <c r="D659" s="18" t="s">
        <v>217</v>
      </c>
      <c r="E659" s="18" t="s">
        <v>541</v>
      </c>
      <c r="F659" s="18" t="s">
        <v>277</v>
      </c>
      <c r="G659" s="57" t="n">
        <f aca="false">20000+8700</f>
        <v>28700</v>
      </c>
    </row>
    <row r="660" s="83" customFormat="true" ht="12.75" hidden="false" customHeight="false" outlineLevel="0" collapsed="false">
      <c r="A660" s="53" t="s">
        <v>542</v>
      </c>
      <c r="B660" s="50" t="s">
        <v>498</v>
      </c>
      <c r="C660" s="50" t="s">
        <v>281</v>
      </c>
      <c r="D660" s="50" t="s">
        <v>217</v>
      </c>
      <c r="E660" s="50" t="s">
        <v>543</v>
      </c>
      <c r="F660" s="50"/>
      <c r="G660" s="51" t="n">
        <f aca="false">G661</f>
        <v>64200</v>
      </c>
    </row>
    <row r="661" s="93" customFormat="true" ht="12.75" hidden="false" customHeight="false" outlineLevel="0" collapsed="false">
      <c r="A661" s="56" t="s">
        <v>143</v>
      </c>
      <c r="B661" s="18" t="s">
        <v>498</v>
      </c>
      <c r="C661" s="18" t="s">
        <v>281</v>
      </c>
      <c r="D661" s="18" t="s">
        <v>217</v>
      </c>
      <c r="E661" s="18" t="s">
        <v>543</v>
      </c>
      <c r="F661" s="18" t="s">
        <v>144</v>
      </c>
      <c r="G661" s="57" t="n">
        <f aca="false">G662</f>
        <v>64200</v>
      </c>
    </row>
    <row r="662" customFormat="false" ht="12.75" hidden="false" customHeight="false" outlineLevel="0" collapsed="false">
      <c r="A662" s="56" t="s">
        <v>145</v>
      </c>
      <c r="B662" s="18" t="s">
        <v>498</v>
      </c>
      <c r="C662" s="18" t="s">
        <v>281</v>
      </c>
      <c r="D662" s="18" t="s">
        <v>217</v>
      </c>
      <c r="E662" s="18" t="s">
        <v>543</v>
      </c>
      <c r="F662" s="18" t="s">
        <v>146</v>
      </c>
      <c r="G662" s="57" t="n">
        <v>64200</v>
      </c>
    </row>
    <row r="663" customFormat="false" ht="36" hidden="false" customHeight="false" outlineLevel="0" collapsed="false">
      <c r="A663" s="88" t="s">
        <v>544</v>
      </c>
      <c r="B663" s="50" t="s">
        <v>498</v>
      </c>
      <c r="C663" s="50" t="s">
        <v>281</v>
      </c>
      <c r="D663" s="50" t="s">
        <v>217</v>
      </c>
      <c r="E663" s="50" t="s">
        <v>545</v>
      </c>
      <c r="F663" s="50"/>
      <c r="G663" s="109" t="n">
        <f aca="false">G664</f>
        <v>34000</v>
      </c>
    </row>
    <row r="664" customFormat="false" ht="15" hidden="false" customHeight="true" outlineLevel="0" collapsed="false">
      <c r="A664" s="56" t="s">
        <v>147</v>
      </c>
      <c r="B664" s="18" t="s">
        <v>498</v>
      </c>
      <c r="C664" s="18" t="s">
        <v>281</v>
      </c>
      <c r="D664" s="18" t="s">
        <v>217</v>
      </c>
      <c r="E664" s="18" t="s">
        <v>545</v>
      </c>
      <c r="F664" s="18" t="s">
        <v>148</v>
      </c>
      <c r="G664" s="62" t="n">
        <f aca="false">G665</f>
        <v>34000</v>
      </c>
    </row>
    <row r="665" customFormat="false" ht="15" hidden="false" customHeight="true" outlineLevel="0" collapsed="false">
      <c r="A665" s="56" t="s">
        <v>233</v>
      </c>
      <c r="B665" s="18" t="s">
        <v>498</v>
      </c>
      <c r="C665" s="18" t="s">
        <v>281</v>
      </c>
      <c r="D665" s="18" t="s">
        <v>217</v>
      </c>
      <c r="E665" s="18" t="s">
        <v>545</v>
      </c>
      <c r="F665" s="18" t="s">
        <v>234</v>
      </c>
      <c r="G665" s="62" t="n">
        <v>34000</v>
      </c>
    </row>
    <row r="666" customFormat="false" ht="12.75" hidden="false" customHeight="false" outlineLevel="0" collapsed="false">
      <c r="A666" s="53" t="s">
        <v>351</v>
      </c>
      <c r="B666" s="50" t="s">
        <v>498</v>
      </c>
      <c r="C666" s="50" t="s">
        <v>281</v>
      </c>
      <c r="D666" s="50" t="s">
        <v>217</v>
      </c>
      <c r="E666" s="50" t="s">
        <v>546</v>
      </c>
      <c r="F666" s="50"/>
      <c r="G666" s="51" t="n">
        <f aca="false">G667</f>
        <v>7180</v>
      </c>
    </row>
    <row r="667" customFormat="false" ht="12.75" hidden="false" customHeight="false" outlineLevel="0" collapsed="false">
      <c r="A667" s="56" t="s">
        <v>143</v>
      </c>
      <c r="B667" s="18" t="s">
        <v>498</v>
      </c>
      <c r="C667" s="18" t="s">
        <v>281</v>
      </c>
      <c r="D667" s="18" t="s">
        <v>217</v>
      </c>
      <c r="E667" s="18" t="s">
        <v>546</v>
      </c>
      <c r="F667" s="18" t="s">
        <v>144</v>
      </c>
      <c r="G667" s="57" t="n">
        <f aca="false">G668</f>
        <v>7180</v>
      </c>
    </row>
    <row r="668" customFormat="false" ht="12.75" hidden="false" customHeight="false" outlineLevel="0" collapsed="false">
      <c r="A668" s="56" t="s">
        <v>145</v>
      </c>
      <c r="B668" s="18" t="s">
        <v>498</v>
      </c>
      <c r="C668" s="18" t="s">
        <v>281</v>
      </c>
      <c r="D668" s="18" t="s">
        <v>217</v>
      </c>
      <c r="E668" s="18" t="s">
        <v>546</v>
      </c>
      <c r="F668" s="18" t="s">
        <v>146</v>
      </c>
      <c r="G668" s="57" t="n">
        <v>7180</v>
      </c>
    </row>
    <row r="669" s="75" customFormat="true" ht="12.75" hidden="false" customHeight="false" outlineLevel="0" collapsed="false">
      <c r="A669" s="46" t="s">
        <v>443</v>
      </c>
      <c r="B669" s="47" t="s">
        <v>498</v>
      </c>
      <c r="C669" s="47" t="s">
        <v>281</v>
      </c>
      <c r="D669" s="47" t="s">
        <v>281</v>
      </c>
      <c r="E669" s="47"/>
      <c r="F669" s="47"/>
      <c r="G669" s="48" t="n">
        <f aca="false">G670</f>
        <v>17000</v>
      </c>
    </row>
    <row r="670" s="83" customFormat="true" ht="27" hidden="false" customHeight="false" outlineLevel="0" collapsed="false">
      <c r="A670" s="63" t="s">
        <v>499</v>
      </c>
      <c r="B670" s="44" t="s">
        <v>498</v>
      </c>
      <c r="C670" s="44" t="s">
        <v>281</v>
      </c>
      <c r="D670" s="44" t="s">
        <v>281</v>
      </c>
      <c r="E670" s="44" t="s">
        <v>500</v>
      </c>
      <c r="F670" s="44"/>
      <c r="G670" s="45" t="n">
        <f aca="false">G671+G682</f>
        <v>17000</v>
      </c>
    </row>
    <row r="671" s="83" customFormat="true" ht="12.75" hidden="false" customHeight="false" outlineLevel="0" collapsed="false">
      <c r="A671" s="46" t="s">
        <v>537</v>
      </c>
      <c r="B671" s="47" t="s">
        <v>498</v>
      </c>
      <c r="C671" s="47" t="s">
        <v>281</v>
      </c>
      <c r="D671" s="47" t="s">
        <v>281</v>
      </c>
      <c r="E671" s="47" t="s">
        <v>518</v>
      </c>
      <c r="F671" s="18"/>
      <c r="G671" s="48" t="n">
        <f aca="false">G672</f>
        <v>11300</v>
      </c>
    </row>
    <row r="672" s="83" customFormat="true" ht="24" hidden="false" customHeight="false" outlineLevel="0" collapsed="false">
      <c r="A672" s="46" t="s">
        <v>547</v>
      </c>
      <c r="B672" s="47" t="s">
        <v>498</v>
      </c>
      <c r="C672" s="47" t="s">
        <v>281</v>
      </c>
      <c r="D672" s="47" t="s">
        <v>281</v>
      </c>
      <c r="E672" s="47" t="s">
        <v>518</v>
      </c>
      <c r="F672" s="18"/>
      <c r="G672" s="48" t="n">
        <f aca="false">G673</f>
        <v>11300</v>
      </c>
    </row>
    <row r="673" s="83" customFormat="true" ht="24" hidden="false" customHeight="false" outlineLevel="0" collapsed="false">
      <c r="A673" s="53" t="s">
        <v>414</v>
      </c>
      <c r="B673" s="50" t="s">
        <v>498</v>
      </c>
      <c r="C673" s="50" t="s">
        <v>281</v>
      </c>
      <c r="D673" s="50" t="s">
        <v>281</v>
      </c>
      <c r="E673" s="50" t="s">
        <v>518</v>
      </c>
      <c r="F673" s="50"/>
      <c r="G673" s="51" t="n">
        <f aca="false">G674+G677</f>
        <v>11300</v>
      </c>
    </row>
    <row r="674" s="93" customFormat="true" ht="12.75" hidden="false" customHeight="false" outlineLevel="0" collapsed="false">
      <c r="A674" s="52" t="s">
        <v>415</v>
      </c>
      <c r="B674" s="47" t="s">
        <v>498</v>
      </c>
      <c r="C674" s="47" t="s">
        <v>281</v>
      </c>
      <c r="D674" s="47" t="s">
        <v>281</v>
      </c>
      <c r="E674" s="47" t="s">
        <v>548</v>
      </c>
      <c r="F674" s="47"/>
      <c r="G674" s="48" t="n">
        <f aca="false">G675</f>
        <v>9765</v>
      </c>
    </row>
    <row r="675" s="93" customFormat="true" ht="36" hidden="false" customHeight="false" outlineLevel="0" collapsed="false">
      <c r="A675" s="56" t="s">
        <v>132</v>
      </c>
      <c r="B675" s="18" t="s">
        <v>498</v>
      </c>
      <c r="C675" s="18" t="s">
        <v>281</v>
      </c>
      <c r="D675" s="18" t="s">
        <v>281</v>
      </c>
      <c r="E675" s="18" t="s">
        <v>548</v>
      </c>
      <c r="F675" s="18" t="s">
        <v>133</v>
      </c>
      <c r="G675" s="57" t="n">
        <f aca="false">G676</f>
        <v>9765</v>
      </c>
    </row>
    <row r="676" s="93" customFormat="true" ht="12.75" hidden="false" customHeight="false" outlineLevel="0" collapsed="false">
      <c r="A676" s="56" t="s">
        <v>134</v>
      </c>
      <c r="B676" s="18" t="s">
        <v>498</v>
      </c>
      <c r="C676" s="18" t="s">
        <v>281</v>
      </c>
      <c r="D676" s="18" t="s">
        <v>281</v>
      </c>
      <c r="E676" s="18" t="s">
        <v>548</v>
      </c>
      <c r="F676" s="18" t="s">
        <v>135</v>
      </c>
      <c r="G676" s="57" t="n">
        <v>9765</v>
      </c>
    </row>
    <row r="677" customFormat="false" ht="12.75" hidden="false" customHeight="false" outlineLevel="0" collapsed="false">
      <c r="A677" s="46" t="s">
        <v>141</v>
      </c>
      <c r="B677" s="47" t="s">
        <v>498</v>
      </c>
      <c r="C677" s="47" t="s">
        <v>281</v>
      </c>
      <c r="D677" s="47" t="s">
        <v>281</v>
      </c>
      <c r="E677" s="47" t="s">
        <v>549</v>
      </c>
      <c r="F677" s="47"/>
      <c r="G677" s="48" t="n">
        <f aca="false">G678+G680</f>
        <v>1535</v>
      </c>
    </row>
    <row r="678" customFormat="false" ht="12.75" hidden="false" customHeight="false" outlineLevel="0" collapsed="false">
      <c r="A678" s="56" t="s">
        <v>143</v>
      </c>
      <c r="B678" s="18" t="s">
        <v>498</v>
      </c>
      <c r="C678" s="18" t="s">
        <v>281</v>
      </c>
      <c r="D678" s="18" t="s">
        <v>281</v>
      </c>
      <c r="E678" s="18" t="s">
        <v>549</v>
      </c>
      <c r="F678" s="18" t="s">
        <v>144</v>
      </c>
      <c r="G678" s="57" t="n">
        <f aca="false">G679</f>
        <v>1505</v>
      </c>
    </row>
    <row r="679" customFormat="false" ht="12.75" hidden="false" customHeight="false" outlineLevel="0" collapsed="false">
      <c r="A679" s="56" t="s">
        <v>145</v>
      </c>
      <c r="B679" s="18" t="s">
        <v>498</v>
      </c>
      <c r="C679" s="18" t="s">
        <v>281</v>
      </c>
      <c r="D679" s="18" t="s">
        <v>281</v>
      </c>
      <c r="E679" s="18" t="s">
        <v>549</v>
      </c>
      <c r="F679" s="18" t="s">
        <v>146</v>
      </c>
      <c r="G679" s="57" t="n">
        <v>1505</v>
      </c>
    </row>
    <row r="680" customFormat="false" ht="12.75" hidden="false" customHeight="false" outlineLevel="0" collapsed="false">
      <c r="A680" s="56" t="s">
        <v>147</v>
      </c>
      <c r="B680" s="18" t="s">
        <v>498</v>
      </c>
      <c r="C680" s="18" t="s">
        <v>281</v>
      </c>
      <c r="D680" s="18" t="s">
        <v>281</v>
      </c>
      <c r="E680" s="18" t="s">
        <v>549</v>
      </c>
      <c r="F680" s="18" t="s">
        <v>148</v>
      </c>
      <c r="G680" s="57" t="n">
        <f aca="false">G681</f>
        <v>30</v>
      </c>
    </row>
    <row r="681" customFormat="false" ht="12.75" hidden="false" customHeight="false" outlineLevel="0" collapsed="false">
      <c r="A681" s="56" t="s">
        <v>149</v>
      </c>
      <c r="B681" s="18" t="s">
        <v>498</v>
      </c>
      <c r="C681" s="18" t="s">
        <v>281</v>
      </c>
      <c r="D681" s="18" t="s">
        <v>281</v>
      </c>
      <c r="E681" s="18" t="s">
        <v>549</v>
      </c>
      <c r="F681" s="18" t="s">
        <v>150</v>
      </c>
      <c r="G681" s="57" t="n">
        <v>30</v>
      </c>
    </row>
    <row r="682" customFormat="false" ht="12.75" hidden="false" customHeight="false" outlineLevel="0" collapsed="false">
      <c r="A682" s="10" t="s">
        <v>550</v>
      </c>
      <c r="B682" s="47" t="s">
        <v>498</v>
      </c>
      <c r="C682" s="47" t="s">
        <v>281</v>
      </c>
      <c r="D682" s="47" t="s">
        <v>281</v>
      </c>
      <c r="E682" s="68" t="s">
        <v>551</v>
      </c>
      <c r="F682" s="47"/>
      <c r="G682" s="48" t="n">
        <f aca="false">G683</f>
        <v>5700</v>
      </c>
    </row>
    <row r="683" customFormat="false" ht="12.75" hidden="false" customHeight="false" outlineLevel="0" collapsed="false">
      <c r="A683" s="61" t="s">
        <v>159</v>
      </c>
      <c r="B683" s="54" t="s">
        <v>498</v>
      </c>
      <c r="C683" s="54" t="s">
        <v>281</v>
      </c>
      <c r="D683" s="54" t="s">
        <v>281</v>
      </c>
      <c r="E683" s="54" t="s">
        <v>551</v>
      </c>
      <c r="F683" s="54"/>
      <c r="G683" s="55" t="n">
        <f aca="false">G684+G686+G688</f>
        <v>5700</v>
      </c>
    </row>
    <row r="684" customFormat="false" ht="36" hidden="false" customHeight="false" outlineLevel="0" collapsed="false">
      <c r="A684" s="56" t="s">
        <v>132</v>
      </c>
      <c r="B684" s="18" t="s">
        <v>498</v>
      </c>
      <c r="C684" s="18" t="s">
        <v>281</v>
      </c>
      <c r="D684" s="18" t="s">
        <v>281</v>
      </c>
      <c r="E684" s="18" t="s">
        <v>551</v>
      </c>
      <c r="F684" s="18" t="s">
        <v>133</v>
      </c>
      <c r="G684" s="57" t="n">
        <f aca="false">G685</f>
        <v>3890</v>
      </c>
    </row>
    <row r="685" customFormat="false" ht="12.75" hidden="false" customHeight="false" outlineLevel="0" collapsed="false">
      <c r="A685" s="56" t="s">
        <v>162</v>
      </c>
      <c r="B685" s="18" t="s">
        <v>498</v>
      </c>
      <c r="C685" s="18" t="s">
        <v>281</v>
      </c>
      <c r="D685" s="18" t="s">
        <v>281</v>
      </c>
      <c r="E685" s="18" t="s">
        <v>551</v>
      </c>
      <c r="F685" s="18" t="s">
        <v>163</v>
      </c>
      <c r="G685" s="57" t="n">
        <f aca="false">3775+115</f>
        <v>3890</v>
      </c>
    </row>
    <row r="686" customFormat="false" ht="12.75" hidden="false" customHeight="false" outlineLevel="0" collapsed="false">
      <c r="A686" s="56" t="s">
        <v>143</v>
      </c>
      <c r="B686" s="18" t="s">
        <v>498</v>
      </c>
      <c r="C686" s="18" t="s">
        <v>281</v>
      </c>
      <c r="D686" s="18" t="s">
        <v>281</v>
      </c>
      <c r="E686" s="18" t="s">
        <v>551</v>
      </c>
      <c r="F686" s="18" t="s">
        <v>144</v>
      </c>
      <c r="G686" s="57" t="n">
        <f aca="false">G687</f>
        <v>1335</v>
      </c>
    </row>
    <row r="687" customFormat="false" ht="12.75" hidden="false" customHeight="false" outlineLevel="0" collapsed="false">
      <c r="A687" s="56" t="s">
        <v>145</v>
      </c>
      <c r="B687" s="18" t="s">
        <v>498</v>
      </c>
      <c r="C687" s="18" t="s">
        <v>281</v>
      </c>
      <c r="D687" s="18" t="s">
        <v>281</v>
      </c>
      <c r="E687" s="18" t="s">
        <v>551</v>
      </c>
      <c r="F687" s="18" t="s">
        <v>146</v>
      </c>
      <c r="G687" s="57" t="n">
        <f aca="false">1450-115</f>
        <v>1335</v>
      </c>
    </row>
    <row r="688" customFormat="false" ht="12.75" hidden="false" customHeight="false" outlineLevel="0" collapsed="false">
      <c r="A688" s="56" t="s">
        <v>147</v>
      </c>
      <c r="B688" s="18" t="s">
        <v>498</v>
      </c>
      <c r="C688" s="18" t="s">
        <v>281</v>
      </c>
      <c r="D688" s="18" t="s">
        <v>281</v>
      </c>
      <c r="E688" s="18" t="s">
        <v>551</v>
      </c>
      <c r="F688" s="18" t="s">
        <v>148</v>
      </c>
      <c r="G688" s="57" t="n">
        <f aca="false">G689</f>
        <v>475</v>
      </c>
    </row>
    <row r="689" customFormat="false" ht="12.75" hidden="false" customHeight="false" outlineLevel="0" collapsed="false">
      <c r="A689" s="56" t="s">
        <v>149</v>
      </c>
      <c r="B689" s="18" t="s">
        <v>498</v>
      </c>
      <c r="C689" s="18" t="s">
        <v>281</v>
      </c>
      <c r="D689" s="18" t="s">
        <v>281</v>
      </c>
      <c r="E689" s="18" t="s">
        <v>551</v>
      </c>
      <c r="F689" s="18" t="s">
        <v>150</v>
      </c>
      <c r="G689" s="57" t="n">
        <f aca="false">275+200</f>
        <v>475</v>
      </c>
    </row>
    <row r="690" customFormat="false" ht="31.5" hidden="false" customHeight="false" outlineLevel="0" collapsed="false">
      <c r="A690" s="43" t="s">
        <v>552</v>
      </c>
      <c r="B690" s="85" t="s">
        <v>277</v>
      </c>
      <c r="C690" s="84"/>
      <c r="D690" s="84"/>
      <c r="E690" s="85"/>
      <c r="F690" s="85"/>
      <c r="G690" s="86" t="n">
        <f aca="false">G691+G708+G715</f>
        <v>161327.60395</v>
      </c>
    </row>
    <row r="691" s="93" customFormat="true" ht="12.75" hidden="false" customHeight="false" outlineLevel="0" collapsed="false">
      <c r="A691" s="46" t="s">
        <v>120</v>
      </c>
      <c r="B691" s="47" t="s">
        <v>277</v>
      </c>
      <c r="C691" s="47" t="s">
        <v>121</v>
      </c>
      <c r="D691" s="47" t="s">
        <v>122</v>
      </c>
      <c r="E691" s="47"/>
      <c r="F691" s="47"/>
      <c r="G691" s="48" t="n">
        <f aca="false">G692+G703</f>
        <v>15945.96495</v>
      </c>
    </row>
    <row r="692" customFormat="false" ht="24" hidden="false" customHeight="false" outlineLevel="0" collapsed="false">
      <c r="A692" s="46" t="s">
        <v>553</v>
      </c>
      <c r="B692" s="47" t="s">
        <v>277</v>
      </c>
      <c r="C692" s="47" t="s">
        <v>121</v>
      </c>
      <c r="D692" s="47" t="s">
        <v>481</v>
      </c>
      <c r="E692" s="47"/>
      <c r="F692" s="47"/>
      <c r="G692" s="48" t="n">
        <f aca="false">G693</f>
        <v>14945.96495</v>
      </c>
    </row>
    <row r="693" s="93" customFormat="true" ht="24" hidden="false" customHeight="false" outlineLevel="0" collapsed="false">
      <c r="A693" s="49" t="s">
        <v>554</v>
      </c>
      <c r="B693" s="50" t="s">
        <v>277</v>
      </c>
      <c r="C693" s="50" t="s">
        <v>121</v>
      </c>
      <c r="D693" s="50" t="s">
        <v>481</v>
      </c>
      <c r="E693" s="50" t="s">
        <v>137</v>
      </c>
      <c r="F693" s="101"/>
      <c r="G693" s="111" t="n">
        <f aca="false">G694</f>
        <v>14945.96495</v>
      </c>
    </row>
    <row r="694" s="93" customFormat="true" ht="13.5" hidden="false" customHeight="false" outlineLevel="0" collapsed="false">
      <c r="A694" s="52" t="s">
        <v>127</v>
      </c>
      <c r="B694" s="47" t="s">
        <v>277</v>
      </c>
      <c r="C694" s="47" t="s">
        <v>121</v>
      </c>
      <c r="D694" s="47" t="s">
        <v>481</v>
      </c>
      <c r="E694" s="47" t="s">
        <v>138</v>
      </c>
      <c r="F694" s="112"/>
      <c r="G694" s="45" t="n">
        <f aca="false">G695+G698</f>
        <v>14945.96495</v>
      </c>
    </row>
    <row r="695" s="93" customFormat="true" ht="12.75" hidden="false" customHeight="false" outlineLevel="0" collapsed="false">
      <c r="A695" s="52" t="s">
        <v>555</v>
      </c>
      <c r="B695" s="47" t="s">
        <v>277</v>
      </c>
      <c r="C695" s="47" t="s">
        <v>121</v>
      </c>
      <c r="D695" s="47" t="s">
        <v>481</v>
      </c>
      <c r="E695" s="47" t="s">
        <v>140</v>
      </c>
      <c r="F695" s="101"/>
      <c r="G695" s="111" t="n">
        <f aca="false">G696</f>
        <v>12610.96495</v>
      </c>
    </row>
    <row r="696" s="93" customFormat="true" ht="36" hidden="false" customHeight="false" outlineLevel="0" collapsed="false">
      <c r="A696" s="56" t="s">
        <v>132</v>
      </c>
      <c r="B696" s="18" t="s">
        <v>277</v>
      </c>
      <c r="C696" s="18" t="s">
        <v>121</v>
      </c>
      <c r="D696" s="18" t="s">
        <v>481</v>
      </c>
      <c r="E696" s="18" t="s">
        <v>140</v>
      </c>
      <c r="F696" s="18" t="s">
        <v>133</v>
      </c>
      <c r="G696" s="57" t="n">
        <f aca="false">G697</f>
        <v>12610.96495</v>
      </c>
    </row>
    <row r="697" s="93" customFormat="true" ht="12.75" hidden="false" customHeight="false" outlineLevel="0" collapsed="false">
      <c r="A697" s="56" t="s">
        <v>134</v>
      </c>
      <c r="B697" s="18" t="s">
        <v>277</v>
      </c>
      <c r="C697" s="18" t="s">
        <v>121</v>
      </c>
      <c r="D697" s="18" t="s">
        <v>481</v>
      </c>
      <c r="E697" s="18" t="s">
        <v>140</v>
      </c>
      <c r="F697" s="18" t="s">
        <v>135</v>
      </c>
      <c r="G697" s="57" t="n">
        <f aca="false">12760+0.96495-150</f>
        <v>12610.96495</v>
      </c>
    </row>
    <row r="698" s="93" customFormat="true" ht="12.75" hidden="false" customHeight="false" outlineLevel="0" collapsed="false">
      <c r="A698" s="46" t="s">
        <v>556</v>
      </c>
      <c r="B698" s="47" t="s">
        <v>277</v>
      </c>
      <c r="C698" s="47" t="s">
        <v>121</v>
      </c>
      <c r="D698" s="47" t="s">
        <v>481</v>
      </c>
      <c r="E698" s="47" t="s">
        <v>142</v>
      </c>
      <c r="F698" s="47"/>
      <c r="G698" s="48" t="n">
        <f aca="false">G699+G701</f>
        <v>2335</v>
      </c>
    </row>
    <row r="699" s="93" customFormat="true" ht="12.75" hidden="false" customHeight="false" outlineLevel="0" collapsed="false">
      <c r="A699" s="56" t="s">
        <v>143</v>
      </c>
      <c r="B699" s="18" t="s">
        <v>277</v>
      </c>
      <c r="C699" s="18" t="s">
        <v>121</v>
      </c>
      <c r="D699" s="18" t="s">
        <v>481</v>
      </c>
      <c r="E699" s="18" t="s">
        <v>142</v>
      </c>
      <c r="F699" s="18" t="s">
        <v>144</v>
      </c>
      <c r="G699" s="57" t="n">
        <f aca="false">G700</f>
        <v>2329</v>
      </c>
    </row>
    <row r="700" s="93" customFormat="true" ht="12.75" hidden="false" customHeight="false" outlineLevel="0" collapsed="false">
      <c r="A700" s="56" t="s">
        <v>145</v>
      </c>
      <c r="B700" s="18" t="s">
        <v>277</v>
      </c>
      <c r="C700" s="18" t="s">
        <v>121</v>
      </c>
      <c r="D700" s="18" t="s">
        <v>481</v>
      </c>
      <c r="E700" s="18" t="s">
        <v>142</v>
      </c>
      <c r="F700" s="18" t="s">
        <v>146</v>
      </c>
      <c r="G700" s="57" t="n">
        <f aca="false">2179+150</f>
        <v>2329</v>
      </c>
    </row>
    <row r="701" customFormat="false" ht="12.75" hidden="false" customHeight="false" outlineLevel="0" collapsed="false">
      <c r="A701" s="56" t="s">
        <v>147</v>
      </c>
      <c r="B701" s="18" t="s">
        <v>277</v>
      </c>
      <c r="C701" s="18" t="s">
        <v>121</v>
      </c>
      <c r="D701" s="18" t="s">
        <v>481</v>
      </c>
      <c r="E701" s="18" t="s">
        <v>142</v>
      </c>
      <c r="F701" s="18" t="s">
        <v>148</v>
      </c>
      <c r="G701" s="57" t="n">
        <f aca="false">G702</f>
        <v>6</v>
      </c>
    </row>
    <row r="702" customFormat="false" ht="12.75" hidden="false" customHeight="false" outlineLevel="0" collapsed="false">
      <c r="A702" s="56" t="s">
        <v>149</v>
      </c>
      <c r="B702" s="18" t="s">
        <v>277</v>
      </c>
      <c r="C702" s="18" t="s">
        <v>121</v>
      </c>
      <c r="D702" s="18" t="s">
        <v>481</v>
      </c>
      <c r="E702" s="18" t="s">
        <v>142</v>
      </c>
      <c r="F702" s="18" t="s">
        <v>150</v>
      </c>
      <c r="G702" s="57" t="n">
        <v>6</v>
      </c>
    </row>
    <row r="703" customFormat="false" ht="12.75" hidden="false" customHeight="false" outlineLevel="0" collapsed="false">
      <c r="A703" s="46" t="s">
        <v>157</v>
      </c>
      <c r="B703" s="47" t="s">
        <v>277</v>
      </c>
      <c r="C703" s="47" t="s">
        <v>121</v>
      </c>
      <c r="D703" s="47" t="s">
        <v>158</v>
      </c>
      <c r="E703" s="47"/>
      <c r="F703" s="47"/>
      <c r="G703" s="48" t="n">
        <f aca="false">G704</f>
        <v>1000</v>
      </c>
    </row>
    <row r="704" customFormat="false" ht="12.75" hidden="false" customHeight="false" outlineLevel="0" collapsed="false">
      <c r="A704" s="46" t="s">
        <v>127</v>
      </c>
      <c r="B704" s="47" t="s">
        <v>277</v>
      </c>
      <c r="C704" s="47" t="s">
        <v>121</v>
      </c>
      <c r="D704" s="47" t="s">
        <v>158</v>
      </c>
      <c r="E704" s="68" t="s">
        <v>138</v>
      </c>
      <c r="F704" s="47"/>
      <c r="G704" s="48" t="n">
        <f aca="false">G705</f>
        <v>1000</v>
      </c>
    </row>
    <row r="705" customFormat="false" ht="12.75" hidden="false" customHeight="false" outlineLevel="0" collapsed="false">
      <c r="A705" s="53" t="s">
        <v>557</v>
      </c>
      <c r="B705" s="50" t="s">
        <v>277</v>
      </c>
      <c r="C705" s="50" t="s">
        <v>121</v>
      </c>
      <c r="D705" s="50" t="s">
        <v>158</v>
      </c>
      <c r="E705" s="91" t="s">
        <v>558</v>
      </c>
      <c r="F705" s="50"/>
      <c r="G705" s="51" t="n">
        <f aca="false">G706</f>
        <v>1000</v>
      </c>
    </row>
    <row r="706" customFormat="false" ht="12.75" hidden="false" customHeight="false" outlineLevel="0" collapsed="false">
      <c r="A706" s="56" t="s">
        <v>147</v>
      </c>
      <c r="B706" s="18" t="s">
        <v>277</v>
      </c>
      <c r="C706" s="18" t="s">
        <v>121</v>
      </c>
      <c r="D706" s="18" t="s">
        <v>158</v>
      </c>
      <c r="E706" s="91" t="s">
        <v>558</v>
      </c>
      <c r="F706" s="18" t="s">
        <v>148</v>
      </c>
      <c r="G706" s="57" t="n">
        <f aca="false">G707</f>
        <v>1000</v>
      </c>
    </row>
    <row r="707" customFormat="false" ht="12.75" hidden="false" customHeight="false" outlineLevel="0" collapsed="false">
      <c r="A707" s="56" t="s">
        <v>559</v>
      </c>
      <c r="B707" s="18" t="s">
        <v>277</v>
      </c>
      <c r="C707" s="18" t="s">
        <v>121</v>
      </c>
      <c r="D707" s="18" t="s">
        <v>158</v>
      </c>
      <c r="E707" s="91" t="s">
        <v>558</v>
      </c>
      <c r="F707" s="18" t="s">
        <v>560</v>
      </c>
      <c r="G707" s="57" t="n">
        <v>1000</v>
      </c>
    </row>
    <row r="708" customFormat="false" ht="12.75" hidden="false" customHeight="false" outlineLevel="0" collapsed="false">
      <c r="A708" s="46" t="s">
        <v>224</v>
      </c>
      <c r="B708" s="47" t="s">
        <v>277</v>
      </c>
      <c r="C708" s="47" t="s">
        <v>125</v>
      </c>
      <c r="D708" s="47" t="s">
        <v>122</v>
      </c>
      <c r="E708" s="91"/>
      <c r="F708" s="47"/>
      <c r="G708" s="48" t="n">
        <f aca="false">G709</f>
        <v>21744.639</v>
      </c>
    </row>
    <row r="709" customFormat="false" ht="12.75" hidden="false" customHeight="false" outlineLevel="0" collapsed="false">
      <c r="A709" s="46" t="s">
        <v>342</v>
      </c>
      <c r="B709" s="47" t="s">
        <v>277</v>
      </c>
      <c r="C709" s="47" t="s">
        <v>125</v>
      </c>
      <c r="D709" s="47" t="s">
        <v>219</v>
      </c>
      <c r="E709" s="70"/>
      <c r="F709" s="18"/>
      <c r="G709" s="48" t="n">
        <f aca="false">G710</f>
        <v>21744.639</v>
      </c>
    </row>
    <row r="710" customFormat="false" ht="15.75" hidden="false" customHeight="true" outlineLevel="0" collapsed="false">
      <c r="A710" s="63" t="s">
        <v>329</v>
      </c>
      <c r="B710" s="44" t="s">
        <v>277</v>
      </c>
      <c r="C710" s="44" t="s">
        <v>125</v>
      </c>
      <c r="D710" s="44" t="s">
        <v>219</v>
      </c>
      <c r="E710" s="44" t="s">
        <v>330</v>
      </c>
      <c r="F710" s="44"/>
      <c r="G710" s="45" t="n">
        <f aca="false">G711</f>
        <v>21744.639</v>
      </c>
    </row>
    <row r="711" customFormat="false" ht="24" hidden="false" customHeight="false" outlineLevel="0" collapsed="false">
      <c r="A711" s="67" t="s">
        <v>561</v>
      </c>
      <c r="B711" s="47" t="s">
        <v>277</v>
      </c>
      <c r="C711" s="47" t="s">
        <v>125</v>
      </c>
      <c r="D711" s="47" t="s">
        <v>219</v>
      </c>
      <c r="E711" s="68" t="s">
        <v>344</v>
      </c>
      <c r="F711" s="47"/>
      <c r="G711" s="48" t="n">
        <f aca="false">G712</f>
        <v>21744.639</v>
      </c>
    </row>
    <row r="712" customFormat="false" ht="12.75" hidden="false" customHeight="false" outlineLevel="0" collapsed="false">
      <c r="A712" s="61" t="s">
        <v>351</v>
      </c>
      <c r="B712" s="54" t="s">
        <v>277</v>
      </c>
      <c r="C712" s="54" t="s">
        <v>125</v>
      </c>
      <c r="D712" s="54" t="s">
        <v>219</v>
      </c>
      <c r="E712" s="54" t="s">
        <v>352</v>
      </c>
      <c r="F712" s="54"/>
      <c r="G712" s="55" t="n">
        <f aca="false">G713</f>
        <v>21744.639</v>
      </c>
    </row>
    <row r="713" customFormat="false" ht="12.75" hidden="false" customHeight="false" outlineLevel="0" collapsed="false">
      <c r="A713" s="56" t="s">
        <v>341</v>
      </c>
      <c r="B713" s="18" t="s">
        <v>277</v>
      </c>
      <c r="C713" s="18" t="s">
        <v>125</v>
      </c>
      <c r="D713" s="18" t="s">
        <v>219</v>
      </c>
      <c r="E713" s="18" t="s">
        <v>352</v>
      </c>
      <c r="F713" s="18" t="s">
        <v>144</v>
      </c>
      <c r="G713" s="57" t="n">
        <f aca="false">G714</f>
        <v>21744.639</v>
      </c>
    </row>
    <row r="714" customFormat="false" ht="12.75" hidden="false" customHeight="false" outlineLevel="0" collapsed="false">
      <c r="A714" s="56" t="s">
        <v>145</v>
      </c>
      <c r="B714" s="18" t="s">
        <v>277</v>
      </c>
      <c r="C714" s="18" t="s">
        <v>125</v>
      </c>
      <c r="D714" s="18" t="s">
        <v>219</v>
      </c>
      <c r="E714" s="18" t="s">
        <v>352</v>
      </c>
      <c r="F714" s="18" t="s">
        <v>146</v>
      </c>
      <c r="G714" s="57" t="n">
        <v>21744.639</v>
      </c>
    </row>
    <row r="715" customFormat="false" ht="12.75" hidden="false" customHeight="false" outlineLevel="0" collapsed="false">
      <c r="A715" s="46" t="s">
        <v>562</v>
      </c>
      <c r="B715" s="47" t="s">
        <v>277</v>
      </c>
      <c r="C715" s="47" t="s">
        <v>158</v>
      </c>
      <c r="D715" s="47" t="s">
        <v>122</v>
      </c>
      <c r="E715" s="47"/>
      <c r="F715" s="47"/>
      <c r="G715" s="48" t="n">
        <f aca="false">G716</f>
        <v>123637</v>
      </c>
    </row>
    <row r="716" customFormat="false" ht="12.75" hidden="false" customHeight="false" outlineLevel="0" collapsed="false">
      <c r="A716" s="46" t="s">
        <v>127</v>
      </c>
      <c r="B716" s="47" t="s">
        <v>277</v>
      </c>
      <c r="C716" s="47" t="s">
        <v>158</v>
      </c>
      <c r="D716" s="47" t="s">
        <v>121</v>
      </c>
      <c r="E716" s="68" t="s">
        <v>138</v>
      </c>
      <c r="F716" s="47"/>
      <c r="G716" s="48" t="n">
        <f aca="false">G717</f>
        <v>123637</v>
      </c>
    </row>
    <row r="717" customFormat="false" ht="15.75" hidden="false" customHeight="false" outlineLevel="0" collapsed="false">
      <c r="A717" s="46" t="s">
        <v>563</v>
      </c>
      <c r="B717" s="47" t="s">
        <v>277</v>
      </c>
      <c r="C717" s="47" t="s">
        <v>158</v>
      </c>
      <c r="D717" s="47" t="s">
        <v>121</v>
      </c>
      <c r="E717" s="47" t="s">
        <v>564</v>
      </c>
      <c r="F717" s="84"/>
      <c r="G717" s="48" t="n">
        <f aca="false">G718</f>
        <v>123637</v>
      </c>
    </row>
    <row r="718" customFormat="false" ht="12.75" hidden="false" customHeight="false" outlineLevel="0" collapsed="false">
      <c r="A718" s="61" t="s">
        <v>565</v>
      </c>
      <c r="B718" s="54" t="s">
        <v>277</v>
      </c>
      <c r="C718" s="54" t="s">
        <v>158</v>
      </c>
      <c r="D718" s="54" t="s">
        <v>121</v>
      </c>
      <c r="E718" s="92" t="s">
        <v>564</v>
      </c>
      <c r="F718" s="54"/>
      <c r="G718" s="55" t="n">
        <f aca="false">G719</f>
        <v>123637</v>
      </c>
    </row>
    <row r="719" customFormat="false" ht="12.75" hidden="false" customHeight="false" outlineLevel="0" collapsed="false">
      <c r="A719" s="56" t="s">
        <v>566</v>
      </c>
      <c r="B719" s="18" t="s">
        <v>277</v>
      </c>
      <c r="C719" s="18" t="s">
        <v>158</v>
      </c>
      <c r="D719" s="18" t="s">
        <v>121</v>
      </c>
      <c r="E719" s="18" t="s">
        <v>564</v>
      </c>
      <c r="F719" s="18" t="s">
        <v>567</v>
      </c>
      <c r="G719" s="57" t="n">
        <f aca="false">G720</f>
        <v>123637</v>
      </c>
    </row>
    <row r="720" customFormat="false" ht="12.75" hidden="false" customHeight="false" outlineLevel="0" collapsed="false">
      <c r="A720" s="56" t="s">
        <v>568</v>
      </c>
      <c r="B720" s="18" t="s">
        <v>277</v>
      </c>
      <c r="C720" s="18" t="s">
        <v>158</v>
      </c>
      <c r="D720" s="18" t="s">
        <v>121</v>
      </c>
      <c r="E720" s="18" t="s">
        <v>564</v>
      </c>
      <c r="F720" s="18" t="s">
        <v>569</v>
      </c>
      <c r="G720" s="57" t="n">
        <v>123637</v>
      </c>
    </row>
    <row r="721" customFormat="false" ht="31.5" hidden="false" customHeight="false" outlineLevel="0" collapsed="false">
      <c r="A721" s="43" t="s">
        <v>570</v>
      </c>
      <c r="B721" s="85" t="s">
        <v>571</v>
      </c>
      <c r="C721" s="85"/>
      <c r="D721" s="85"/>
      <c r="E721" s="85"/>
      <c r="F721" s="85"/>
      <c r="G721" s="86" t="n">
        <f aca="false">G722+G743</f>
        <v>16375</v>
      </c>
    </row>
    <row r="722" customFormat="false" ht="12.75" hidden="false" customHeight="false" outlineLevel="0" collapsed="false">
      <c r="A722" s="46" t="s">
        <v>120</v>
      </c>
      <c r="B722" s="47" t="s">
        <v>571</v>
      </c>
      <c r="C722" s="47" t="s">
        <v>121</v>
      </c>
      <c r="D722" s="47" t="s">
        <v>122</v>
      </c>
      <c r="E722" s="47"/>
      <c r="F722" s="47"/>
      <c r="G722" s="48" t="n">
        <f aca="false">G723+G734</f>
        <v>15375</v>
      </c>
    </row>
    <row r="723" customFormat="false" ht="24" hidden="false" customHeight="false" outlineLevel="0" collapsed="false">
      <c r="A723" s="46" t="s">
        <v>136</v>
      </c>
      <c r="B723" s="47" t="s">
        <v>571</v>
      </c>
      <c r="C723" s="47" t="s">
        <v>121</v>
      </c>
      <c r="D723" s="47" t="s">
        <v>125</v>
      </c>
      <c r="E723" s="47"/>
      <c r="F723" s="47"/>
      <c r="G723" s="48" t="n">
        <f aca="false">G724</f>
        <v>12375</v>
      </c>
    </row>
    <row r="724" customFormat="false" ht="12.75" hidden="false" customHeight="false" outlineLevel="0" collapsed="false">
      <c r="A724" s="49" t="s">
        <v>123</v>
      </c>
      <c r="B724" s="50" t="s">
        <v>571</v>
      </c>
      <c r="C724" s="50" t="s">
        <v>121</v>
      </c>
      <c r="D724" s="50" t="s">
        <v>125</v>
      </c>
      <c r="E724" s="50" t="s">
        <v>137</v>
      </c>
      <c r="F724" s="50"/>
      <c r="G724" s="51" t="n">
        <f aca="false">G725</f>
        <v>12375</v>
      </c>
    </row>
    <row r="725" customFormat="false" ht="12.75" hidden="false" customHeight="false" outlineLevel="0" collapsed="false">
      <c r="A725" s="52" t="s">
        <v>127</v>
      </c>
      <c r="B725" s="47" t="s">
        <v>571</v>
      </c>
      <c r="C725" s="47" t="s">
        <v>121</v>
      </c>
      <c r="D725" s="47" t="s">
        <v>125</v>
      </c>
      <c r="E725" s="47" t="s">
        <v>138</v>
      </c>
      <c r="F725" s="47"/>
      <c r="G725" s="48" t="n">
        <f aca="false">G726+G729</f>
        <v>12375</v>
      </c>
    </row>
    <row r="726" customFormat="false" ht="12.75" hidden="false" customHeight="false" outlineLevel="0" collapsed="false">
      <c r="A726" s="52" t="s">
        <v>130</v>
      </c>
      <c r="B726" s="47" t="s">
        <v>571</v>
      </c>
      <c r="C726" s="47" t="s">
        <v>121</v>
      </c>
      <c r="D726" s="47" t="s">
        <v>125</v>
      </c>
      <c r="E726" s="47" t="s">
        <v>140</v>
      </c>
      <c r="F726" s="47"/>
      <c r="G726" s="48" t="n">
        <f aca="false">G727</f>
        <v>11740</v>
      </c>
    </row>
    <row r="727" customFormat="false" ht="36" hidden="false" customHeight="false" outlineLevel="0" collapsed="false">
      <c r="A727" s="56" t="s">
        <v>132</v>
      </c>
      <c r="B727" s="18" t="s">
        <v>571</v>
      </c>
      <c r="C727" s="18" t="s">
        <v>121</v>
      </c>
      <c r="D727" s="18" t="s">
        <v>125</v>
      </c>
      <c r="E727" s="18" t="s">
        <v>140</v>
      </c>
      <c r="F727" s="18" t="s">
        <v>133</v>
      </c>
      <c r="G727" s="57" t="n">
        <f aca="false">G728</f>
        <v>11740</v>
      </c>
    </row>
    <row r="728" customFormat="false" ht="12.75" hidden="false" customHeight="false" outlineLevel="0" collapsed="false">
      <c r="A728" s="56" t="s">
        <v>134</v>
      </c>
      <c r="B728" s="18" t="s">
        <v>571</v>
      </c>
      <c r="C728" s="18" t="s">
        <v>121</v>
      </c>
      <c r="D728" s="18" t="s">
        <v>125</v>
      </c>
      <c r="E728" s="18" t="s">
        <v>140</v>
      </c>
      <c r="F728" s="18" t="s">
        <v>135</v>
      </c>
      <c r="G728" s="57" t="n">
        <v>11740</v>
      </c>
    </row>
    <row r="729" customFormat="false" ht="12.75" hidden="false" customHeight="false" outlineLevel="0" collapsed="false">
      <c r="A729" s="46" t="s">
        <v>141</v>
      </c>
      <c r="B729" s="47" t="s">
        <v>571</v>
      </c>
      <c r="C729" s="47" t="s">
        <v>121</v>
      </c>
      <c r="D729" s="47" t="s">
        <v>125</v>
      </c>
      <c r="E729" s="47" t="s">
        <v>142</v>
      </c>
      <c r="F729" s="47"/>
      <c r="G729" s="48" t="n">
        <f aca="false">G730+G732</f>
        <v>635</v>
      </c>
    </row>
    <row r="730" customFormat="false" ht="12.75" hidden="false" customHeight="false" outlineLevel="0" collapsed="false">
      <c r="A730" s="56" t="s">
        <v>143</v>
      </c>
      <c r="B730" s="18" t="s">
        <v>571</v>
      </c>
      <c r="C730" s="18" t="s">
        <v>121</v>
      </c>
      <c r="D730" s="18" t="s">
        <v>125</v>
      </c>
      <c r="E730" s="18" t="s">
        <v>142</v>
      </c>
      <c r="F730" s="18" t="s">
        <v>144</v>
      </c>
      <c r="G730" s="57" t="n">
        <f aca="false">G731</f>
        <v>633</v>
      </c>
    </row>
    <row r="731" customFormat="false" ht="12.75" hidden="false" customHeight="false" outlineLevel="0" collapsed="false">
      <c r="A731" s="56" t="s">
        <v>145</v>
      </c>
      <c r="B731" s="18" t="s">
        <v>571</v>
      </c>
      <c r="C731" s="18" t="s">
        <v>121</v>
      </c>
      <c r="D731" s="18" t="s">
        <v>125</v>
      </c>
      <c r="E731" s="18" t="s">
        <v>142</v>
      </c>
      <c r="F731" s="18" t="s">
        <v>146</v>
      </c>
      <c r="G731" s="57" t="n">
        <v>633</v>
      </c>
    </row>
    <row r="732" customFormat="false" ht="12.75" hidden="false" customHeight="false" outlineLevel="0" collapsed="false">
      <c r="A732" s="56" t="s">
        <v>147</v>
      </c>
      <c r="B732" s="18" t="s">
        <v>571</v>
      </c>
      <c r="C732" s="18" t="s">
        <v>121</v>
      </c>
      <c r="D732" s="18" t="s">
        <v>125</v>
      </c>
      <c r="E732" s="18" t="s">
        <v>142</v>
      </c>
      <c r="F732" s="18" t="s">
        <v>148</v>
      </c>
      <c r="G732" s="57" t="n">
        <f aca="false">G733</f>
        <v>2</v>
      </c>
    </row>
    <row r="733" customFormat="false" ht="12.75" hidden="false" customHeight="false" outlineLevel="0" collapsed="false">
      <c r="A733" s="56" t="s">
        <v>149</v>
      </c>
      <c r="B733" s="18" t="s">
        <v>571</v>
      </c>
      <c r="C733" s="18" t="s">
        <v>121</v>
      </c>
      <c r="D733" s="18" t="s">
        <v>125</v>
      </c>
      <c r="E733" s="18" t="s">
        <v>142</v>
      </c>
      <c r="F733" s="18" t="s">
        <v>150</v>
      </c>
      <c r="G733" s="57" t="n">
        <v>2</v>
      </c>
    </row>
    <row r="734" customFormat="false" ht="12.75" hidden="false" customHeight="false" outlineLevel="0" collapsed="false">
      <c r="A734" s="46" t="s">
        <v>157</v>
      </c>
      <c r="B734" s="47" t="s">
        <v>571</v>
      </c>
      <c r="C734" s="47" t="s">
        <v>121</v>
      </c>
      <c r="D734" s="47" t="s">
        <v>158</v>
      </c>
      <c r="E734" s="18"/>
      <c r="F734" s="47"/>
      <c r="G734" s="48" t="n">
        <f aca="false">G735</f>
        <v>3000</v>
      </c>
    </row>
    <row r="735" customFormat="false" ht="12.75" hidden="false" customHeight="false" outlineLevel="0" collapsed="false">
      <c r="A735" s="49" t="s">
        <v>123</v>
      </c>
      <c r="B735" s="50" t="s">
        <v>571</v>
      </c>
      <c r="C735" s="50" t="s">
        <v>121</v>
      </c>
      <c r="D735" s="50" t="s">
        <v>158</v>
      </c>
      <c r="E735" s="50" t="s">
        <v>137</v>
      </c>
      <c r="F735" s="50"/>
      <c r="G735" s="51" t="n">
        <f aca="false">G736</f>
        <v>3000</v>
      </c>
    </row>
    <row r="736" customFormat="false" ht="12.75" hidden="false" customHeight="false" outlineLevel="0" collapsed="false">
      <c r="A736" s="46" t="s">
        <v>127</v>
      </c>
      <c r="B736" s="47" t="s">
        <v>571</v>
      </c>
      <c r="C736" s="47" t="s">
        <v>121</v>
      </c>
      <c r="D736" s="47" t="s">
        <v>158</v>
      </c>
      <c r="E736" s="47" t="s">
        <v>138</v>
      </c>
      <c r="F736" s="113"/>
      <c r="G736" s="48" t="n">
        <f aca="false">G737+G740</f>
        <v>3000</v>
      </c>
    </row>
    <row r="737" customFormat="false" ht="24" hidden="false" customHeight="false" outlineLevel="0" collapsed="false">
      <c r="A737" s="61" t="s">
        <v>572</v>
      </c>
      <c r="B737" s="54" t="s">
        <v>571</v>
      </c>
      <c r="C737" s="54" t="s">
        <v>121</v>
      </c>
      <c r="D737" s="54" t="s">
        <v>158</v>
      </c>
      <c r="E737" s="18" t="s">
        <v>573</v>
      </c>
      <c r="F737" s="79"/>
      <c r="G737" s="55" t="n">
        <f aca="false">G738</f>
        <v>2000</v>
      </c>
    </row>
    <row r="738" customFormat="false" ht="12.75" hidden="false" customHeight="false" outlineLevel="0" collapsed="false">
      <c r="A738" s="56" t="s">
        <v>143</v>
      </c>
      <c r="B738" s="18" t="s">
        <v>571</v>
      </c>
      <c r="C738" s="18" t="s">
        <v>121</v>
      </c>
      <c r="D738" s="18" t="s">
        <v>158</v>
      </c>
      <c r="E738" s="18" t="s">
        <v>573</v>
      </c>
      <c r="F738" s="71" t="n">
        <v>200</v>
      </c>
      <c r="G738" s="57" t="n">
        <f aca="false">G739</f>
        <v>2000</v>
      </c>
    </row>
    <row r="739" customFormat="false" ht="12.75" hidden="false" customHeight="false" outlineLevel="0" collapsed="false">
      <c r="A739" s="56" t="s">
        <v>145</v>
      </c>
      <c r="B739" s="71" t="n">
        <v>611</v>
      </c>
      <c r="C739" s="18" t="s">
        <v>121</v>
      </c>
      <c r="D739" s="18" t="s">
        <v>158</v>
      </c>
      <c r="E739" s="18" t="s">
        <v>573</v>
      </c>
      <c r="F739" s="18" t="s">
        <v>146</v>
      </c>
      <c r="G739" s="57" t="n">
        <v>2000</v>
      </c>
    </row>
    <row r="740" customFormat="false" ht="12.75" hidden="false" customHeight="false" outlineLevel="0" collapsed="false">
      <c r="A740" s="53" t="s">
        <v>574</v>
      </c>
      <c r="B740" s="50" t="s">
        <v>571</v>
      </c>
      <c r="C740" s="50" t="s">
        <v>121</v>
      </c>
      <c r="D740" s="50" t="s">
        <v>158</v>
      </c>
      <c r="E740" s="50" t="s">
        <v>575</v>
      </c>
      <c r="F740" s="50"/>
      <c r="G740" s="51" t="n">
        <f aca="false">G741</f>
        <v>1000</v>
      </c>
    </row>
    <row r="741" customFormat="false" ht="12.75" hidden="false" customHeight="false" outlineLevel="0" collapsed="false">
      <c r="A741" s="56" t="s">
        <v>143</v>
      </c>
      <c r="B741" s="18" t="s">
        <v>571</v>
      </c>
      <c r="C741" s="18" t="s">
        <v>121</v>
      </c>
      <c r="D741" s="18" t="s">
        <v>158</v>
      </c>
      <c r="E741" s="18" t="s">
        <v>575</v>
      </c>
      <c r="F741" s="71" t="n">
        <v>200</v>
      </c>
      <c r="G741" s="57" t="n">
        <f aca="false">G742</f>
        <v>1000</v>
      </c>
    </row>
    <row r="742" customFormat="false" ht="12.75" hidden="false" customHeight="false" outlineLevel="0" collapsed="false">
      <c r="A742" s="56" t="s">
        <v>145</v>
      </c>
      <c r="B742" s="71" t="n">
        <v>611</v>
      </c>
      <c r="C742" s="18" t="s">
        <v>121</v>
      </c>
      <c r="D742" s="18" t="s">
        <v>158</v>
      </c>
      <c r="E742" s="18" t="s">
        <v>575</v>
      </c>
      <c r="F742" s="18" t="s">
        <v>146</v>
      </c>
      <c r="G742" s="57" t="n">
        <v>1000</v>
      </c>
    </row>
    <row r="743" customFormat="false" ht="12.75" hidden="false" customHeight="false" outlineLevel="0" collapsed="false">
      <c r="A743" s="46" t="s">
        <v>224</v>
      </c>
      <c r="B743" s="47" t="s">
        <v>571</v>
      </c>
      <c r="C743" s="47" t="s">
        <v>125</v>
      </c>
      <c r="D743" s="47" t="s">
        <v>122</v>
      </c>
      <c r="E743" s="47"/>
      <c r="F743" s="47"/>
      <c r="G743" s="48" t="n">
        <f aca="false">G744</f>
        <v>1000</v>
      </c>
    </row>
    <row r="744" customFormat="false" ht="12.75" hidden="false" customHeight="false" outlineLevel="0" collapsed="false">
      <c r="A744" s="46" t="s">
        <v>225</v>
      </c>
      <c r="B744" s="47" t="s">
        <v>571</v>
      </c>
      <c r="C744" s="47" t="s">
        <v>125</v>
      </c>
      <c r="D744" s="47" t="s">
        <v>226</v>
      </c>
      <c r="E744" s="50"/>
      <c r="F744" s="50"/>
      <c r="G744" s="48" t="n">
        <f aca="false">G745</f>
        <v>1000</v>
      </c>
    </row>
    <row r="745" customFormat="false" ht="12.75" hidden="false" customHeight="false" outlineLevel="0" collapsed="false">
      <c r="A745" s="49" t="s">
        <v>123</v>
      </c>
      <c r="B745" s="50" t="s">
        <v>571</v>
      </c>
      <c r="C745" s="50" t="s">
        <v>125</v>
      </c>
      <c r="D745" s="50" t="s">
        <v>226</v>
      </c>
      <c r="E745" s="50" t="s">
        <v>137</v>
      </c>
      <c r="F745" s="50"/>
      <c r="G745" s="51" t="n">
        <f aca="false">G746</f>
        <v>1000</v>
      </c>
    </row>
    <row r="746" customFormat="false" ht="12.75" hidden="false" customHeight="false" outlineLevel="0" collapsed="false">
      <c r="A746" s="46" t="s">
        <v>127</v>
      </c>
      <c r="B746" s="69" t="n">
        <v>611</v>
      </c>
      <c r="C746" s="47" t="s">
        <v>125</v>
      </c>
      <c r="D746" s="47" t="s">
        <v>226</v>
      </c>
      <c r="E746" s="47" t="s">
        <v>138</v>
      </c>
      <c r="F746" s="47"/>
      <c r="G746" s="48" t="n">
        <f aca="false">G747</f>
        <v>1000</v>
      </c>
    </row>
    <row r="747" s="93" customFormat="true" ht="12.75" hidden="false" customHeight="false" outlineLevel="0" collapsed="false">
      <c r="A747" s="61" t="s">
        <v>576</v>
      </c>
      <c r="B747" s="79" t="n">
        <v>611</v>
      </c>
      <c r="C747" s="54" t="s">
        <v>125</v>
      </c>
      <c r="D747" s="54" t="s">
        <v>226</v>
      </c>
      <c r="E747" s="54" t="s">
        <v>577</v>
      </c>
      <c r="F747" s="54"/>
      <c r="G747" s="55" t="n">
        <f aca="false">G748</f>
        <v>1000</v>
      </c>
    </row>
    <row r="748" customFormat="false" ht="12.75" hidden="false" customHeight="false" outlineLevel="0" collapsed="false">
      <c r="A748" s="56" t="s">
        <v>143</v>
      </c>
      <c r="B748" s="18" t="s">
        <v>571</v>
      </c>
      <c r="C748" s="18" t="s">
        <v>125</v>
      </c>
      <c r="D748" s="18" t="s">
        <v>226</v>
      </c>
      <c r="E748" s="18" t="s">
        <v>577</v>
      </c>
      <c r="F748" s="71" t="n">
        <v>200</v>
      </c>
      <c r="G748" s="57" t="n">
        <f aca="false">G749</f>
        <v>1000</v>
      </c>
    </row>
    <row r="749" customFormat="false" ht="12.75" hidden="false" customHeight="false" outlineLevel="0" collapsed="false">
      <c r="A749" s="56" t="s">
        <v>145</v>
      </c>
      <c r="B749" s="71" t="n">
        <v>611</v>
      </c>
      <c r="C749" s="18" t="s">
        <v>125</v>
      </c>
      <c r="D749" s="18" t="s">
        <v>226</v>
      </c>
      <c r="E749" s="18" t="s">
        <v>577</v>
      </c>
      <c r="F749" s="18" t="s">
        <v>146</v>
      </c>
      <c r="G749" s="57" t="n">
        <v>1000</v>
      </c>
    </row>
    <row r="750" customFormat="false" ht="15.75" hidden="false" customHeight="false" outlineLevel="0" collapsed="false">
      <c r="A750" s="43" t="s">
        <v>578</v>
      </c>
      <c r="B750" s="85" t="s">
        <v>579</v>
      </c>
      <c r="C750" s="85"/>
      <c r="D750" s="85"/>
      <c r="E750" s="85"/>
      <c r="F750" s="85"/>
      <c r="G750" s="86" t="n">
        <f aca="false">G751+G827</f>
        <v>2392543.6</v>
      </c>
    </row>
    <row r="751" customFormat="false" ht="12.75" hidden="false" customHeight="false" outlineLevel="0" collapsed="false">
      <c r="A751" s="46" t="s">
        <v>292</v>
      </c>
      <c r="B751" s="47" t="s">
        <v>579</v>
      </c>
      <c r="C751" s="47" t="s">
        <v>293</v>
      </c>
      <c r="D751" s="47" t="s">
        <v>122</v>
      </c>
      <c r="E751" s="47"/>
      <c r="F751" s="47"/>
      <c r="G751" s="48" t="n">
        <f aca="false">G752+G763+G779+G786</f>
        <v>2341321.6</v>
      </c>
    </row>
    <row r="752" customFormat="false" ht="12.75" hidden="false" customHeight="false" outlineLevel="0" collapsed="false">
      <c r="A752" s="46" t="s">
        <v>485</v>
      </c>
      <c r="B752" s="47" t="s">
        <v>579</v>
      </c>
      <c r="C752" s="47" t="s">
        <v>293</v>
      </c>
      <c r="D752" s="47" t="s">
        <v>121</v>
      </c>
      <c r="E752" s="47"/>
      <c r="F752" s="47"/>
      <c r="G752" s="48" t="n">
        <f aca="false">G753</f>
        <v>1076152.3</v>
      </c>
    </row>
    <row r="753" customFormat="false" ht="27" hidden="false" customHeight="false" outlineLevel="0" collapsed="false">
      <c r="A753" s="63" t="s">
        <v>580</v>
      </c>
      <c r="B753" s="44" t="s">
        <v>579</v>
      </c>
      <c r="C753" s="44" t="s">
        <v>293</v>
      </c>
      <c r="D753" s="44" t="s">
        <v>121</v>
      </c>
      <c r="E753" s="44" t="s">
        <v>581</v>
      </c>
      <c r="F753" s="44"/>
      <c r="G753" s="45" t="n">
        <f aca="false">G754</f>
        <v>1076152.3</v>
      </c>
    </row>
    <row r="754" customFormat="false" ht="12.75" hidden="false" customHeight="false" outlineLevel="0" collapsed="false">
      <c r="A754" s="46" t="s">
        <v>582</v>
      </c>
      <c r="B754" s="47" t="s">
        <v>579</v>
      </c>
      <c r="C754" s="47" t="s">
        <v>293</v>
      </c>
      <c r="D754" s="47" t="s">
        <v>121</v>
      </c>
      <c r="E754" s="47" t="s">
        <v>583</v>
      </c>
      <c r="F754" s="47"/>
      <c r="G754" s="48" t="n">
        <f aca="false">G755+G759</f>
        <v>1076152.3</v>
      </c>
    </row>
    <row r="755" customFormat="false" ht="13.5" hidden="false" customHeight="true" outlineLevel="0" collapsed="false">
      <c r="A755" s="53" t="s">
        <v>584</v>
      </c>
      <c r="B755" s="50" t="s">
        <v>579</v>
      </c>
      <c r="C755" s="50" t="s">
        <v>293</v>
      </c>
      <c r="D755" s="50" t="s">
        <v>121</v>
      </c>
      <c r="E755" s="50" t="s">
        <v>585</v>
      </c>
      <c r="F755" s="50"/>
      <c r="G755" s="51" t="n">
        <f aca="false">G756</f>
        <v>464954.3</v>
      </c>
    </row>
    <row r="756" customFormat="false" ht="14.25" hidden="false" customHeight="true" outlineLevel="0" collapsed="false">
      <c r="A756" s="56" t="s">
        <v>274</v>
      </c>
      <c r="B756" s="18" t="s">
        <v>579</v>
      </c>
      <c r="C756" s="18" t="s">
        <v>293</v>
      </c>
      <c r="D756" s="18" t="s">
        <v>121</v>
      </c>
      <c r="E756" s="18" t="s">
        <v>586</v>
      </c>
      <c r="F756" s="18" t="s">
        <v>275</v>
      </c>
      <c r="G756" s="57" t="n">
        <f aca="false">G757+G758</f>
        <v>464954.3</v>
      </c>
    </row>
    <row r="757" customFormat="false" ht="12.75" hidden="false" customHeight="false" outlineLevel="0" collapsed="false">
      <c r="A757" s="56" t="s">
        <v>276</v>
      </c>
      <c r="B757" s="70" t="n">
        <v>612</v>
      </c>
      <c r="C757" s="18" t="s">
        <v>293</v>
      </c>
      <c r="D757" s="18" t="s">
        <v>121</v>
      </c>
      <c r="E757" s="18" t="s">
        <v>586</v>
      </c>
      <c r="F757" s="18" t="s">
        <v>277</v>
      </c>
      <c r="G757" s="57" t="n">
        <f aca="false">433781.6</f>
        <v>433781.6</v>
      </c>
    </row>
    <row r="758" customFormat="false" ht="12.75" hidden="false" customHeight="false" outlineLevel="0" collapsed="false">
      <c r="A758" s="56" t="s">
        <v>308</v>
      </c>
      <c r="B758" s="70" t="n">
        <v>612</v>
      </c>
      <c r="C758" s="18" t="s">
        <v>293</v>
      </c>
      <c r="D758" s="18" t="s">
        <v>121</v>
      </c>
      <c r="E758" s="18" t="s">
        <v>586</v>
      </c>
      <c r="F758" s="18" t="s">
        <v>309</v>
      </c>
      <c r="G758" s="57" t="n">
        <f aca="false">31172.7</f>
        <v>31172.7</v>
      </c>
    </row>
    <row r="759" customFormat="false" ht="36" hidden="false" customHeight="false" outlineLevel="0" collapsed="false">
      <c r="A759" s="53" t="s">
        <v>587</v>
      </c>
      <c r="B759" s="91" t="n">
        <v>612</v>
      </c>
      <c r="C759" s="50" t="s">
        <v>293</v>
      </c>
      <c r="D759" s="50" t="s">
        <v>121</v>
      </c>
      <c r="E759" s="50" t="s">
        <v>588</v>
      </c>
      <c r="F759" s="50"/>
      <c r="G759" s="51" t="n">
        <f aca="false">G760</f>
        <v>611198</v>
      </c>
    </row>
    <row r="760" customFormat="false" ht="15.75" hidden="false" customHeight="true" outlineLevel="0" collapsed="false">
      <c r="A760" s="56" t="s">
        <v>274</v>
      </c>
      <c r="B760" s="70" t="n">
        <v>612</v>
      </c>
      <c r="C760" s="18" t="s">
        <v>293</v>
      </c>
      <c r="D760" s="18" t="s">
        <v>121</v>
      </c>
      <c r="E760" s="18" t="s">
        <v>588</v>
      </c>
      <c r="F760" s="18" t="s">
        <v>275</v>
      </c>
      <c r="G760" s="57" t="n">
        <f aca="false">G761+G762</f>
        <v>611198</v>
      </c>
    </row>
    <row r="761" customFormat="false" ht="12.75" hidden="false" customHeight="false" outlineLevel="0" collapsed="false">
      <c r="A761" s="56" t="s">
        <v>276</v>
      </c>
      <c r="B761" s="70" t="n">
        <v>612</v>
      </c>
      <c r="C761" s="18" t="s">
        <v>293</v>
      </c>
      <c r="D761" s="18" t="s">
        <v>121</v>
      </c>
      <c r="E761" s="18" t="s">
        <v>588</v>
      </c>
      <c r="F761" s="18" t="s">
        <v>277</v>
      </c>
      <c r="G761" s="57" t="n">
        <v>574110.7</v>
      </c>
    </row>
    <row r="762" customFormat="false" ht="12.75" hidden="false" customHeight="false" outlineLevel="0" collapsed="false">
      <c r="A762" s="56" t="s">
        <v>308</v>
      </c>
      <c r="B762" s="70" t="n">
        <v>612</v>
      </c>
      <c r="C762" s="18" t="s">
        <v>293</v>
      </c>
      <c r="D762" s="18" t="s">
        <v>121</v>
      </c>
      <c r="E762" s="18" t="s">
        <v>588</v>
      </c>
      <c r="F762" s="18" t="s">
        <v>309</v>
      </c>
      <c r="G762" s="57" t="n">
        <v>37087.3</v>
      </c>
    </row>
    <row r="763" customFormat="false" ht="12.75" hidden="false" customHeight="false" outlineLevel="0" collapsed="false">
      <c r="A763" s="46" t="s">
        <v>589</v>
      </c>
      <c r="B763" s="68" t="n">
        <v>612</v>
      </c>
      <c r="C763" s="47" t="s">
        <v>293</v>
      </c>
      <c r="D763" s="47" t="s">
        <v>271</v>
      </c>
      <c r="E763" s="47"/>
      <c r="F763" s="50"/>
      <c r="G763" s="48" t="n">
        <f aca="false">G764</f>
        <v>1091198.7</v>
      </c>
    </row>
    <row r="764" customFormat="false" ht="27" hidden="false" customHeight="false" outlineLevel="0" collapsed="false">
      <c r="A764" s="63" t="s">
        <v>580</v>
      </c>
      <c r="B764" s="44" t="s">
        <v>579</v>
      </c>
      <c r="C764" s="44" t="s">
        <v>293</v>
      </c>
      <c r="D764" s="44" t="s">
        <v>271</v>
      </c>
      <c r="E764" s="44" t="s">
        <v>581</v>
      </c>
      <c r="F764" s="44"/>
      <c r="G764" s="45" t="n">
        <f aca="false">G765+G774</f>
        <v>1091198.7</v>
      </c>
    </row>
    <row r="765" customFormat="false" ht="12.75" hidden="false" customHeight="false" outlineLevel="0" collapsed="false">
      <c r="A765" s="46" t="s">
        <v>582</v>
      </c>
      <c r="B765" s="47" t="s">
        <v>579</v>
      </c>
      <c r="C765" s="47" t="s">
        <v>293</v>
      </c>
      <c r="D765" s="47" t="s">
        <v>271</v>
      </c>
      <c r="E765" s="47" t="s">
        <v>583</v>
      </c>
      <c r="F765" s="47"/>
      <c r="G765" s="48" t="n">
        <f aca="false">G766+G770</f>
        <v>1071198.7</v>
      </c>
    </row>
    <row r="766" customFormat="false" ht="12.75" hidden="false" customHeight="false" outlineLevel="0" collapsed="false">
      <c r="A766" s="61" t="s">
        <v>590</v>
      </c>
      <c r="B766" s="92" t="n">
        <v>612</v>
      </c>
      <c r="C766" s="54" t="s">
        <v>293</v>
      </c>
      <c r="D766" s="54" t="s">
        <v>271</v>
      </c>
      <c r="E766" s="54" t="s">
        <v>591</v>
      </c>
      <c r="F766" s="54"/>
      <c r="G766" s="55" t="n">
        <f aca="false">G767</f>
        <v>263103.7</v>
      </c>
    </row>
    <row r="767" customFormat="false" ht="12.75" hidden="false" customHeight="true" outlineLevel="0" collapsed="false">
      <c r="A767" s="56" t="s">
        <v>274</v>
      </c>
      <c r="B767" s="70" t="n">
        <v>612</v>
      </c>
      <c r="C767" s="18" t="s">
        <v>293</v>
      </c>
      <c r="D767" s="18" t="s">
        <v>271</v>
      </c>
      <c r="E767" s="18" t="s">
        <v>592</v>
      </c>
      <c r="F767" s="18" t="s">
        <v>275</v>
      </c>
      <c r="G767" s="57" t="n">
        <f aca="false">G768+G769</f>
        <v>263103.7</v>
      </c>
    </row>
    <row r="768" customFormat="false" ht="12.75" hidden="false" customHeight="false" outlineLevel="0" collapsed="false">
      <c r="A768" s="56" t="s">
        <v>276</v>
      </c>
      <c r="B768" s="70" t="n">
        <v>612</v>
      </c>
      <c r="C768" s="18" t="s">
        <v>293</v>
      </c>
      <c r="D768" s="18" t="s">
        <v>271</v>
      </c>
      <c r="E768" s="18" t="s">
        <v>592</v>
      </c>
      <c r="F768" s="18" t="s">
        <v>277</v>
      </c>
      <c r="G768" s="57" t="n">
        <f aca="false">253958.3</f>
        <v>253958.3</v>
      </c>
    </row>
    <row r="769" customFormat="false" ht="12.75" hidden="false" customHeight="false" outlineLevel="0" collapsed="false">
      <c r="A769" s="56" t="s">
        <v>308</v>
      </c>
      <c r="B769" s="70" t="n">
        <v>612</v>
      </c>
      <c r="C769" s="18" t="s">
        <v>293</v>
      </c>
      <c r="D769" s="18" t="s">
        <v>271</v>
      </c>
      <c r="E769" s="18" t="s">
        <v>592</v>
      </c>
      <c r="F769" s="18" t="s">
        <v>309</v>
      </c>
      <c r="G769" s="57" t="n">
        <f aca="false">9145.4</f>
        <v>9145.4</v>
      </c>
    </row>
    <row r="770" customFormat="false" ht="48" hidden="false" customHeight="false" outlineLevel="0" collapsed="false">
      <c r="A770" s="88" t="s">
        <v>593</v>
      </c>
      <c r="B770" s="50" t="s">
        <v>579</v>
      </c>
      <c r="C770" s="50" t="s">
        <v>293</v>
      </c>
      <c r="D770" s="50" t="s">
        <v>271</v>
      </c>
      <c r="E770" s="50" t="s">
        <v>594</v>
      </c>
      <c r="F770" s="50"/>
      <c r="G770" s="51" t="n">
        <f aca="false">G771</f>
        <v>808095</v>
      </c>
    </row>
    <row r="771" s="93" customFormat="true" ht="24" hidden="false" customHeight="false" outlineLevel="0" collapsed="false">
      <c r="A771" s="56" t="s">
        <v>274</v>
      </c>
      <c r="B771" s="18" t="s">
        <v>579</v>
      </c>
      <c r="C771" s="18" t="s">
        <v>293</v>
      </c>
      <c r="D771" s="18" t="s">
        <v>271</v>
      </c>
      <c r="E771" s="18" t="s">
        <v>594</v>
      </c>
      <c r="F771" s="18" t="s">
        <v>275</v>
      </c>
      <c r="G771" s="57" t="n">
        <f aca="false">G772+G773</f>
        <v>808095</v>
      </c>
    </row>
    <row r="772" customFormat="false" ht="12.75" hidden="false" customHeight="false" outlineLevel="0" collapsed="false">
      <c r="A772" s="56" t="s">
        <v>276</v>
      </c>
      <c r="B772" s="18" t="s">
        <v>579</v>
      </c>
      <c r="C772" s="18" t="s">
        <v>293</v>
      </c>
      <c r="D772" s="18" t="s">
        <v>271</v>
      </c>
      <c r="E772" s="18" t="s">
        <v>594</v>
      </c>
      <c r="F772" s="18" t="s">
        <v>277</v>
      </c>
      <c r="G772" s="57" t="n">
        <v>775095</v>
      </c>
    </row>
    <row r="773" customFormat="false" ht="12.75" hidden="false" customHeight="false" outlineLevel="0" collapsed="false">
      <c r="A773" s="56" t="s">
        <v>308</v>
      </c>
      <c r="B773" s="18" t="s">
        <v>579</v>
      </c>
      <c r="C773" s="18" t="s">
        <v>293</v>
      </c>
      <c r="D773" s="18" t="s">
        <v>271</v>
      </c>
      <c r="E773" s="18" t="s">
        <v>594</v>
      </c>
      <c r="F773" s="18" t="s">
        <v>309</v>
      </c>
      <c r="G773" s="57" t="n">
        <v>33000</v>
      </c>
    </row>
    <row r="774" customFormat="false" ht="12.75" hidden="false" customHeight="false" outlineLevel="0" collapsed="false">
      <c r="A774" s="46" t="s">
        <v>595</v>
      </c>
      <c r="B774" s="47" t="s">
        <v>579</v>
      </c>
      <c r="C774" s="47" t="s">
        <v>293</v>
      </c>
      <c r="D774" s="47" t="s">
        <v>271</v>
      </c>
      <c r="E774" s="47" t="s">
        <v>596</v>
      </c>
      <c r="F774" s="47"/>
      <c r="G774" s="48" t="n">
        <f aca="false">G775</f>
        <v>20000</v>
      </c>
    </row>
    <row r="775" customFormat="false" ht="12.75" hidden="false" customHeight="false" outlineLevel="0" collapsed="false">
      <c r="A775" s="90" t="s">
        <v>597</v>
      </c>
      <c r="B775" s="50" t="s">
        <v>579</v>
      </c>
      <c r="C775" s="50" t="s">
        <v>293</v>
      </c>
      <c r="D775" s="50" t="s">
        <v>271</v>
      </c>
      <c r="E775" s="50" t="s">
        <v>598</v>
      </c>
      <c r="F775" s="50"/>
      <c r="G775" s="51" t="n">
        <f aca="false">G776</f>
        <v>20000</v>
      </c>
    </row>
    <row r="776" customFormat="false" ht="24" hidden="false" customHeight="false" outlineLevel="0" collapsed="false">
      <c r="A776" s="56" t="s">
        <v>274</v>
      </c>
      <c r="B776" s="18" t="s">
        <v>579</v>
      </c>
      <c r="C776" s="18" t="s">
        <v>293</v>
      </c>
      <c r="D776" s="18" t="s">
        <v>271</v>
      </c>
      <c r="E776" s="18" t="s">
        <v>598</v>
      </c>
      <c r="F776" s="18" t="s">
        <v>275</v>
      </c>
      <c r="G776" s="57" t="n">
        <f aca="false">G777+G778</f>
        <v>20000</v>
      </c>
    </row>
    <row r="777" customFormat="false" ht="12.75" hidden="false" customHeight="false" outlineLevel="0" collapsed="false">
      <c r="A777" s="56" t="s">
        <v>276</v>
      </c>
      <c r="B777" s="18" t="s">
        <v>579</v>
      </c>
      <c r="C777" s="18" t="s">
        <v>293</v>
      </c>
      <c r="D777" s="18" t="s">
        <v>271</v>
      </c>
      <c r="E777" s="18" t="s">
        <v>598</v>
      </c>
      <c r="F777" s="18" t="s">
        <v>277</v>
      </c>
      <c r="G777" s="57" t="n">
        <v>19512.2</v>
      </c>
    </row>
    <row r="778" customFormat="false" ht="12.75" hidden="false" customHeight="false" outlineLevel="0" collapsed="false">
      <c r="A778" s="56" t="s">
        <v>308</v>
      </c>
      <c r="B778" s="18" t="s">
        <v>579</v>
      </c>
      <c r="C778" s="18" t="s">
        <v>293</v>
      </c>
      <c r="D778" s="18" t="s">
        <v>271</v>
      </c>
      <c r="E778" s="18" t="s">
        <v>598</v>
      </c>
      <c r="F778" s="18" t="s">
        <v>309</v>
      </c>
      <c r="G778" s="57" t="n">
        <v>487.8</v>
      </c>
    </row>
    <row r="779" customFormat="false" ht="12.75" hidden="false" customHeight="false" outlineLevel="0" collapsed="false">
      <c r="A779" s="95" t="s">
        <v>300</v>
      </c>
      <c r="B779" s="47" t="s">
        <v>579</v>
      </c>
      <c r="C779" s="47" t="s">
        <v>293</v>
      </c>
      <c r="D779" s="47" t="s">
        <v>217</v>
      </c>
      <c r="E779" s="47"/>
      <c r="F779" s="47"/>
      <c r="G779" s="48" t="n">
        <f aca="false">G780</f>
        <v>93000.6</v>
      </c>
    </row>
    <row r="780" customFormat="false" ht="27" hidden="false" customHeight="false" outlineLevel="0" collapsed="false">
      <c r="A780" s="63" t="s">
        <v>580</v>
      </c>
      <c r="B780" s="44" t="s">
        <v>579</v>
      </c>
      <c r="C780" s="44" t="s">
        <v>293</v>
      </c>
      <c r="D780" s="44" t="s">
        <v>217</v>
      </c>
      <c r="E780" s="44" t="s">
        <v>581</v>
      </c>
      <c r="F780" s="54"/>
      <c r="G780" s="45" t="n">
        <f aca="false">G781</f>
        <v>93000.6</v>
      </c>
    </row>
    <row r="781" customFormat="false" ht="12.75" hidden="false" customHeight="false" outlineLevel="0" collapsed="false">
      <c r="A781" s="46" t="s">
        <v>582</v>
      </c>
      <c r="B781" s="47" t="s">
        <v>579</v>
      </c>
      <c r="C781" s="47" t="s">
        <v>293</v>
      </c>
      <c r="D781" s="47" t="s">
        <v>217</v>
      </c>
      <c r="E781" s="47" t="s">
        <v>583</v>
      </c>
      <c r="F781" s="18"/>
      <c r="G781" s="48" t="n">
        <f aca="false">G782</f>
        <v>93000.6</v>
      </c>
    </row>
    <row r="782" customFormat="false" ht="24" hidden="false" customHeight="false" outlineLevel="0" collapsed="false">
      <c r="A782" s="53" t="s">
        <v>599</v>
      </c>
      <c r="B782" s="50" t="s">
        <v>579</v>
      </c>
      <c r="C782" s="50" t="s">
        <v>293</v>
      </c>
      <c r="D782" s="50" t="s">
        <v>217</v>
      </c>
      <c r="E782" s="50" t="s">
        <v>600</v>
      </c>
      <c r="F782" s="50"/>
      <c r="G782" s="51" t="n">
        <f aca="false">G783</f>
        <v>93000.6</v>
      </c>
    </row>
    <row r="783" customFormat="false" ht="24" hidden="false" customHeight="false" outlineLevel="0" collapsed="false">
      <c r="A783" s="56" t="s">
        <v>274</v>
      </c>
      <c r="B783" s="18" t="s">
        <v>579</v>
      </c>
      <c r="C783" s="18" t="s">
        <v>293</v>
      </c>
      <c r="D783" s="18" t="s">
        <v>217</v>
      </c>
      <c r="E783" s="18" t="s">
        <v>601</v>
      </c>
      <c r="F783" s="18" t="s">
        <v>275</v>
      </c>
      <c r="G783" s="57" t="n">
        <f aca="false">G784+G785</f>
        <v>93000.6</v>
      </c>
    </row>
    <row r="784" customFormat="false" ht="12.75" hidden="false" customHeight="false" outlineLevel="0" collapsed="false">
      <c r="A784" s="56" t="s">
        <v>276</v>
      </c>
      <c r="B784" s="70" t="n">
        <v>612</v>
      </c>
      <c r="C784" s="18" t="s">
        <v>293</v>
      </c>
      <c r="D784" s="18" t="s">
        <v>217</v>
      </c>
      <c r="E784" s="18" t="s">
        <v>601</v>
      </c>
      <c r="F784" s="18" t="s">
        <v>277</v>
      </c>
      <c r="G784" s="57" t="n">
        <v>2777.6</v>
      </c>
    </row>
    <row r="785" customFormat="false" ht="12.75" hidden="false" customHeight="false" outlineLevel="0" collapsed="false">
      <c r="A785" s="56" t="s">
        <v>308</v>
      </c>
      <c r="B785" s="70" t="n">
        <v>612</v>
      </c>
      <c r="C785" s="18" t="s">
        <v>293</v>
      </c>
      <c r="D785" s="18" t="s">
        <v>217</v>
      </c>
      <c r="E785" s="18" t="s">
        <v>601</v>
      </c>
      <c r="F785" s="18" t="s">
        <v>309</v>
      </c>
      <c r="G785" s="57" t="n">
        <v>90223</v>
      </c>
    </row>
    <row r="786" customFormat="false" ht="12.75" hidden="false" customHeight="false" outlineLevel="0" collapsed="false">
      <c r="A786" s="46" t="s">
        <v>487</v>
      </c>
      <c r="B786" s="47" t="s">
        <v>579</v>
      </c>
      <c r="C786" s="47" t="s">
        <v>293</v>
      </c>
      <c r="D786" s="47" t="s">
        <v>219</v>
      </c>
      <c r="E786" s="47"/>
      <c r="F786" s="18"/>
      <c r="G786" s="48" t="n">
        <f aca="false">G787</f>
        <v>80970</v>
      </c>
    </row>
    <row r="787" customFormat="false" ht="27" hidden="false" customHeight="false" outlineLevel="0" collapsed="false">
      <c r="A787" s="63" t="s">
        <v>580</v>
      </c>
      <c r="B787" s="44" t="s">
        <v>579</v>
      </c>
      <c r="C787" s="44" t="s">
        <v>293</v>
      </c>
      <c r="D787" s="44" t="s">
        <v>219</v>
      </c>
      <c r="E787" s="44" t="s">
        <v>581</v>
      </c>
      <c r="F787" s="18"/>
      <c r="G787" s="45" t="n">
        <f aca="false">G788+G797+G816</f>
        <v>80970</v>
      </c>
    </row>
    <row r="788" customFormat="false" ht="12.75" hidden="false" customHeight="false" outlineLevel="0" collapsed="false">
      <c r="A788" s="46" t="s">
        <v>582</v>
      </c>
      <c r="B788" s="47" t="s">
        <v>579</v>
      </c>
      <c r="C788" s="47" t="s">
        <v>293</v>
      </c>
      <c r="D788" s="47" t="s">
        <v>219</v>
      </c>
      <c r="E788" s="47" t="s">
        <v>583</v>
      </c>
      <c r="F788" s="47"/>
      <c r="G788" s="48" t="n">
        <f aca="false">G789+G793</f>
        <v>67000</v>
      </c>
    </row>
    <row r="789" customFormat="false" ht="24" hidden="false" customHeight="false" outlineLevel="0" collapsed="false">
      <c r="A789" s="53" t="s">
        <v>602</v>
      </c>
      <c r="B789" s="50" t="s">
        <v>579</v>
      </c>
      <c r="C789" s="50" t="s">
        <v>293</v>
      </c>
      <c r="D789" s="50" t="s">
        <v>219</v>
      </c>
      <c r="E789" s="50" t="s">
        <v>603</v>
      </c>
      <c r="F789" s="50"/>
      <c r="G789" s="51" t="n">
        <f aca="false">G790</f>
        <v>15000</v>
      </c>
    </row>
    <row r="790" customFormat="false" ht="24" hidden="false" customHeight="false" outlineLevel="0" collapsed="false">
      <c r="A790" s="56" t="s">
        <v>274</v>
      </c>
      <c r="B790" s="18" t="s">
        <v>579</v>
      </c>
      <c r="C790" s="18" t="s">
        <v>293</v>
      </c>
      <c r="D790" s="18" t="s">
        <v>219</v>
      </c>
      <c r="E790" s="18" t="s">
        <v>604</v>
      </c>
      <c r="F790" s="18" t="s">
        <v>275</v>
      </c>
      <c r="G790" s="57" t="n">
        <f aca="false">G791+G792</f>
        <v>15000</v>
      </c>
    </row>
    <row r="791" customFormat="false" ht="12.75" hidden="false" customHeight="false" outlineLevel="0" collapsed="false">
      <c r="A791" s="56" t="s">
        <v>276</v>
      </c>
      <c r="B791" s="70" t="n">
        <v>612</v>
      </c>
      <c r="C791" s="18" t="s">
        <v>293</v>
      </c>
      <c r="D791" s="18" t="s">
        <v>219</v>
      </c>
      <c r="E791" s="18" t="s">
        <v>604</v>
      </c>
      <c r="F791" s="18" t="s">
        <v>277</v>
      </c>
      <c r="G791" s="57" t="n">
        <v>14300</v>
      </c>
    </row>
    <row r="792" customFormat="false" ht="12.75" hidden="false" customHeight="false" outlineLevel="0" collapsed="false">
      <c r="A792" s="56" t="s">
        <v>308</v>
      </c>
      <c r="B792" s="70" t="n">
        <v>612</v>
      </c>
      <c r="C792" s="18" t="s">
        <v>293</v>
      </c>
      <c r="D792" s="18" t="s">
        <v>219</v>
      </c>
      <c r="E792" s="18" t="s">
        <v>604</v>
      </c>
      <c r="F792" s="18" t="s">
        <v>309</v>
      </c>
      <c r="G792" s="57" t="n">
        <v>700</v>
      </c>
    </row>
    <row r="793" customFormat="false" ht="12.75" hidden="false" customHeight="false" outlineLevel="0" collapsed="false">
      <c r="A793" s="53" t="s">
        <v>605</v>
      </c>
      <c r="B793" s="92" t="n">
        <v>612</v>
      </c>
      <c r="C793" s="54" t="s">
        <v>293</v>
      </c>
      <c r="D793" s="54" t="s">
        <v>219</v>
      </c>
      <c r="E793" s="50" t="s">
        <v>606</v>
      </c>
      <c r="F793" s="50"/>
      <c r="G793" s="51" t="n">
        <f aca="false">G794</f>
        <v>52000</v>
      </c>
    </row>
    <row r="794" customFormat="false" ht="24" hidden="false" customHeight="false" outlineLevel="0" collapsed="false">
      <c r="A794" s="56" t="s">
        <v>274</v>
      </c>
      <c r="B794" s="18" t="s">
        <v>579</v>
      </c>
      <c r="C794" s="18" t="s">
        <v>293</v>
      </c>
      <c r="D794" s="18" t="s">
        <v>219</v>
      </c>
      <c r="E794" s="18" t="s">
        <v>607</v>
      </c>
      <c r="F794" s="18" t="s">
        <v>275</v>
      </c>
      <c r="G794" s="57" t="n">
        <f aca="false">G795+G796</f>
        <v>52000</v>
      </c>
    </row>
    <row r="795" customFormat="false" ht="12.75" hidden="false" customHeight="false" outlineLevel="0" collapsed="false">
      <c r="A795" s="56" t="s">
        <v>276</v>
      </c>
      <c r="B795" s="70" t="n">
        <v>612</v>
      </c>
      <c r="C795" s="18" t="s">
        <v>293</v>
      </c>
      <c r="D795" s="18" t="s">
        <v>219</v>
      </c>
      <c r="E795" s="18" t="s">
        <v>607</v>
      </c>
      <c r="F795" s="18" t="s">
        <v>277</v>
      </c>
      <c r="G795" s="57" t="n">
        <v>48740</v>
      </c>
    </row>
    <row r="796" customFormat="false" ht="12.75" hidden="false" customHeight="false" outlineLevel="0" collapsed="false">
      <c r="A796" s="56" t="s">
        <v>308</v>
      </c>
      <c r="B796" s="70" t="n">
        <v>612</v>
      </c>
      <c r="C796" s="18" t="s">
        <v>293</v>
      </c>
      <c r="D796" s="18" t="s">
        <v>219</v>
      </c>
      <c r="E796" s="18" t="s">
        <v>607</v>
      </c>
      <c r="F796" s="18" t="s">
        <v>309</v>
      </c>
      <c r="G796" s="57" t="n">
        <v>3260</v>
      </c>
    </row>
    <row r="797" customFormat="false" ht="12.75" hidden="false" customHeight="false" outlineLevel="0" collapsed="false">
      <c r="A797" s="46" t="s">
        <v>608</v>
      </c>
      <c r="B797" s="47" t="s">
        <v>579</v>
      </c>
      <c r="C797" s="47" t="s">
        <v>293</v>
      </c>
      <c r="D797" s="47" t="s">
        <v>219</v>
      </c>
      <c r="E797" s="47" t="s">
        <v>609</v>
      </c>
      <c r="F797" s="47"/>
      <c r="G797" s="48" t="n">
        <f aca="false">G798+G806+G811</f>
        <v>5430</v>
      </c>
    </row>
    <row r="798" customFormat="false" ht="25.5" hidden="false" customHeight="false" outlineLevel="0" collapsed="false">
      <c r="A798" s="10" t="s">
        <v>610</v>
      </c>
      <c r="B798" s="47" t="s">
        <v>579</v>
      </c>
      <c r="C798" s="47" t="s">
        <v>293</v>
      </c>
      <c r="D798" s="47" t="s">
        <v>219</v>
      </c>
      <c r="E798" s="47" t="s">
        <v>611</v>
      </c>
      <c r="F798" s="50"/>
      <c r="G798" s="48" t="n">
        <f aca="false">G799</f>
        <v>3735</v>
      </c>
    </row>
    <row r="799" customFormat="false" ht="12.75" hidden="false" customHeight="false" outlineLevel="0" collapsed="false">
      <c r="A799" s="61" t="s">
        <v>159</v>
      </c>
      <c r="B799" s="92" t="n">
        <v>612</v>
      </c>
      <c r="C799" s="54" t="s">
        <v>293</v>
      </c>
      <c r="D799" s="54" t="s">
        <v>219</v>
      </c>
      <c r="E799" s="54" t="s">
        <v>612</v>
      </c>
      <c r="F799" s="54"/>
      <c r="G799" s="55" t="n">
        <f aca="false">G800+G802+G804</f>
        <v>3735</v>
      </c>
    </row>
    <row r="800" customFormat="false" ht="36" hidden="false" customHeight="false" outlineLevel="0" collapsed="false">
      <c r="A800" s="56" t="s">
        <v>132</v>
      </c>
      <c r="B800" s="70" t="n">
        <v>612</v>
      </c>
      <c r="C800" s="18" t="s">
        <v>293</v>
      </c>
      <c r="D800" s="18" t="s">
        <v>219</v>
      </c>
      <c r="E800" s="18" t="s">
        <v>612</v>
      </c>
      <c r="F800" s="18" t="s">
        <v>133</v>
      </c>
      <c r="G800" s="57" t="n">
        <f aca="false">G801</f>
        <v>3450</v>
      </c>
    </row>
    <row r="801" customFormat="false" ht="12.75" hidden="false" customHeight="false" outlineLevel="0" collapsed="false">
      <c r="A801" s="56" t="s">
        <v>162</v>
      </c>
      <c r="B801" s="70" t="n">
        <v>612</v>
      </c>
      <c r="C801" s="18" t="s">
        <v>293</v>
      </c>
      <c r="D801" s="18" t="s">
        <v>219</v>
      </c>
      <c r="E801" s="18" t="s">
        <v>612</v>
      </c>
      <c r="F801" s="18" t="s">
        <v>163</v>
      </c>
      <c r="G801" s="57" t="n">
        <v>3450</v>
      </c>
    </row>
    <row r="802" customFormat="false" ht="12.75" hidden="false" customHeight="false" outlineLevel="0" collapsed="false">
      <c r="A802" s="56" t="s">
        <v>143</v>
      </c>
      <c r="B802" s="70" t="n">
        <v>612</v>
      </c>
      <c r="C802" s="18" t="s">
        <v>293</v>
      </c>
      <c r="D802" s="18" t="s">
        <v>219</v>
      </c>
      <c r="E802" s="18" t="s">
        <v>612</v>
      </c>
      <c r="F802" s="18" t="s">
        <v>144</v>
      </c>
      <c r="G802" s="57" t="n">
        <f aca="false">G803</f>
        <v>280</v>
      </c>
    </row>
    <row r="803" customFormat="false" ht="12.75" hidden="false" customHeight="false" outlineLevel="0" collapsed="false">
      <c r="A803" s="56" t="s">
        <v>145</v>
      </c>
      <c r="B803" s="70" t="n">
        <v>612</v>
      </c>
      <c r="C803" s="18" t="s">
        <v>293</v>
      </c>
      <c r="D803" s="18" t="s">
        <v>219</v>
      </c>
      <c r="E803" s="18" t="s">
        <v>612</v>
      </c>
      <c r="F803" s="18" t="s">
        <v>146</v>
      </c>
      <c r="G803" s="57" t="n">
        <v>280</v>
      </c>
    </row>
    <row r="804" customFormat="false" ht="12.75" hidden="false" customHeight="false" outlineLevel="0" collapsed="false">
      <c r="A804" s="56" t="s">
        <v>147</v>
      </c>
      <c r="B804" s="70" t="n">
        <v>612</v>
      </c>
      <c r="C804" s="18" t="s">
        <v>293</v>
      </c>
      <c r="D804" s="18" t="s">
        <v>219</v>
      </c>
      <c r="E804" s="18" t="s">
        <v>612</v>
      </c>
      <c r="F804" s="18" t="s">
        <v>148</v>
      </c>
      <c r="G804" s="114" t="n">
        <f aca="false">G805</f>
        <v>5</v>
      </c>
    </row>
    <row r="805" customFormat="false" ht="12.75" hidden="false" customHeight="false" outlineLevel="0" collapsed="false">
      <c r="A805" s="56" t="s">
        <v>223</v>
      </c>
      <c r="B805" s="70" t="n">
        <v>612</v>
      </c>
      <c r="C805" s="18" t="s">
        <v>293</v>
      </c>
      <c r="D805" s="18" t="s">
        <v>219</v>
      </c>
      <c r="E805" s="18" t="s">
        <v>612</v>
      </c>
      <c r="F805" s="18" t="s">
        <v>150</v>
      </c>
      <c r="G805" s="114" t="n">
        <v>5</v>
      </c>
    </row>
    <row r="806" customFormat="false" ht="24" hidden="false" customHeight="false" outlineLevel="0" collapsed="false">
      <c r="A806" s="90" t="s">
        <v>613</v>
      </c>
      <c r="B806" s="50" t="s">
        <v>579</v>
      </c>
      <c r="C806" s="50" t="s">
        <v>293</v>
      </c>
      <c r="D806" s="50" t="s">
        <v>219</v>
      </c>
      <c r="E806" s="50" t="s">
        <v>614</v>
      </c>
      <c r="F806" s="50"/>
      <c r="G806" s="51" t="n">
        <f aca="false">G807+G809</f>
        <v>1185</v>
      </c>
    </row>
    <row r="807" customFormat="false" ht="36" hidden="false" customHeight="false" outlineLevel="0" collapsed="false">
      <c r="A807" s="56" t="s">
        <v>132</v>
      </c>
      <c r="B807" s="70" t="n">
        <v>612</v>
      </c>
      <c r="C807" s="18" t="s">
        <v>293</v>
      </c>
      <c r="D807" s="18" t="s">
        <v>219</v>
      </c>
      <c r="E807" s="18" t="s">
        <v>614</v>
      </c>
      <c r="F807" s="18" t="s">
        <v>133</v>
      </c>
      <c r="G807" s="57" t="n">
        <f aca="false">G808</f>
        <v>255</v>
      </c>
    </row>
    <row r="808" customFormat="false" ht="12.75" hidden="false" customHeight="false" outlineLevel="0" collapsed="false">
      <c r="A808" s="56" t="s">
        <v>162</v>
      </c>
      <c r="B808" s="70" t="n">
        <v>612</v>
      </c>
      <c r="C808" s="18" t="s">
        <v>293</v>
      </c>
      <c r="D808" s="18" t="s">
        <v>219</v>
      </c>
      <c r="E808" s="18" t="s">
        <v>614</v>
      </c>
      <c r="F808" s="18" t="s">
        <v>163</v>
      </c>
      <c r="G808" s="57" t="n">
        <v>255</v>
      </c>
    </row>
    <row r="809" customFormat="false" ht="12.75" hidden="false" customHeight="false" outlineLevel="0" collapsed="false">
      <c r="A809" s="56" t="s">
        <v>143</v>
      </c>
      <c r="B809" s="70" t="n">
        <v>612</v>
      </c>
      <c r="C809" s="18" t="s">
        <v>293</v>
      </c>
      <c r="D809" s="18" t="s">
        <v>219</v>
      </c>
      <c r="E809" s="18" t="s">
        <v>614</v>
      </c>
      <c r="F809" s="18" t="s">
        <v>144</v>
      </c>
      <c r="G809" s="57" t="n">
        <f aca="false">G810</f>
        <v>930</v>
      </c>
    </row>
    <row r="810" customFormat="false" ht="12.75" hidden="false" customHeight="false" outlineLevel="0" collapsed="false">
      <c r="A810" s="56" t="s">
        <v>145</v>
      </c>
      <c r="B810" s="70" t="n">
        <v>612</v>
      </c>
      <c r="C810" s="18" t="s">
        <v>293</v>
      </c>
      <c r="D810" s="18" t="s">
        <v>219</v>
      </c>
      <c r="E810" s="18" t="s">
        <v>614</v>
      </c>
      <c r="F810" s="18" t="s">
        <v>146</v>
      </c>
      <c r="G810" s="57" t="n">
        <v>930</v>
      </c>
    </row>
    <row r="811" customFormat="false" ht="36" hidden="false" customHeight="false" outlineLevel="0" collapsed="false">
      <c r="A811" s="89" t="s">
        <v>615</v>
      </c>
      <c r="B811" s="54" t="s">
        <v>579</v>
      </c>
      <c r="C811" s="54" t="s">
        <v>293</v>
      </c>
      <c r="D811" s="54" t="s">
        <v>219</v>
      </c>
      <c r="E811" s="54" t="s">
        <v>616</v>
      </c>
      <c r="F811" s="54"/>
      <c r="G811" s="55" t="n">
        <f aca="false">G812+G814</f>
        <v>510</v>
      </c>
    </row>
    <row r="812" customFormat="false" ht="36" hidden="false" customHeight="false" outlineLevel="0" collapsed="false">
      <c r="A812" s="56" t="s">
        <v>132</v>
      </c>
      <c r="B812" s="70" t="n">
        <v>612</v>
      </c>
      <c r="C812" s="18" t="s">
        <v>293</v>
      </c>
      <c r="D812" s="18" t="s">
        <v>219</v>
      </c>
      <c r="E812" s="18" t="s">
        <v>616</v>
      </c>
      <c r="F812" s="18" t="s">
        <v>133</v>
      </c>
      <c r="G812" s="57" t="n">
        <f aca="false">G813</f>
        <v>155.9</v>
      </c>
    </row>
    <row r="813" customFormat="false" ht="12.75" hidden="false" customHeight="false" outlineLevel="0" collapsed="false">
      <c r="A813" s="56" t="s">
        <v>162</v>
      </c>
      <c r="B813" s="70" t="n">
        <v>612</v>
      </c>
      <c r="C813" s="18" t="s">
        <v>293</v>
      </c>
      <c r="D813" s="18" t="s">
        <v>219</v>
      </c>
      <c r="E813" s="18" t="s">
        <v>616</v>
      </c>
      <c r="F813" s="18" t="s">
        <v>163</v>
      </c>
      <c r="G813" s="57" t="n">
        <v>155.9</v>
      </c>
    </row>
    <row r="814" customFormat="false" ht="12.75" hidden="false" customHeight="false" outlineLevel="0" collapsed="false">
      <c r="A814" s="56" t="s">
        <v>143</v>
      </c>
      <c r="B814" s="70" t="n">
        <v>612</v>
      </c>
      <c r="C814" s="18" t="s">
        <v>293</v>
      </c>
      <c r="D814" s="18" t="s">
        <v>219</v>
      </c>
      <c r="E814" s="18" t="s">
        <v>616</v>
      </c>
      <c r="F814" s="18" t="s">
        <v>144</v>
      </c>
      <c r="G814" s="57" t="n">
        <f aca="false">G815</f>
        <v>354.1</v>
      </c>
    </row>
    <row r="815" customFormat="false" ht="12.75" hidden="false" customHeight="false" outlineLevel="0" collapsed="false">
      <c r="A815" s="56" t="s">
        <v>145</v>
      </c>
      <c r="B815" s="70" t="n">
        <v>612</v>
      </c>
      <c r="C815" s="18" t="s">
        <v>293</v>
      </c>
      <c r="D815" s="18" t="s">
        <v>219</v>
      </c>
      <c r="E815" s="18" t="s">
        <v>616</v>
      </c>
      <c r="F815" s="18" t="s">
        <v>146</v>
      </c>
      <c r="G815" s="57" t="n">
        <v>354.1</v>
      </c>
    </row>
    <row r="816" customFormat="false" ht="24" hidden="false" customHeight="false" outlineLevel="0" collapsed="false">
      <c r="A816" s="67" t="s">
        <v>617</v>
      </c>
      <c r="B816" s="68" t="n">
        <v>612</v>
      </c>
      <c r="C816" s="47" t="s">
        <v>293</v>
      </c>
      <c r="D816" s="47" t="s">
        <v>219</v>
      </c>
      <c r="E816" s="47" t="s">
        <v>618</v>
      </c>
      <c r="F816" s="47"/>
      <c r="G816" s="48" t="n">
        <f aca="false">G817</f>
        <v>8540</v>
      </c>
    </row>
    <row r="817" customFormat="false" ht="12.75" hidden="false" customHeight="false" outlineLevel="0" collapsed="false">
      <c r="A817" s="10" t="s">
        <v>619</v>
      </c>
      <c r="B817" s="68" t="n">
        <v>612</v>
      </c>
      <c r="C817" s="47" t="s">
        <v>293</v>
      </c>
      <c r="D817" s="47" t="s">
        <v>219</v>
      </c>
      <c r="E817" s="47" t="s">
        <v>618</v>
      </c>
      <c r="F817" s="47"/>
      <c r="G817" s="48" t="n">
        <f aca="false">G818</f>
        <v>8540</v>
      </c>
    </row>
    <row r="818" customFormat="false" ht="24" hidden="false" customHeight="false" outlineLevel="0" collapsed="false">
      <c r="A818" s="53" t="s">
        <v>414</v>
      </c>
      <c r="B818" s="50" t="s">
        <v>579</v>
      </c>
      <c r="C818" s="50" t="s">
        <v>293</v>
      </c>
      <c r="D818" s="50" t="s">
        <v>219</v>
      </c>
      <c r="E818" s="50" t="s">
        <v>618</v>
      </c>
      <c r="F818" s="50"/>
      <c r="G818" s="51" t="n">
        <f aca="false">G819+G822</f>
        <v>8540</v>
      </c>
    </row>
    <row r="819" customFormat="false" ht="12.75" hidden="false" customHeight="false" outlineLevel="0" collapsed="false">
      <c r="A819" s="52" t="s">
        <v>415</v>
      </c>
      <c r="B819" s="47" t="s">
        <v>579</v>
      </c>
      <c r="C819" s="47" t="s">
        <v>293</v>
      </c>
      <c r="D819" s="47" t="s">
        <v>219</v>
      </c>
      <c r="E819" s="47" t="s">
        <v>620</v>
      </c>
      <c r="F819" s="47"/>
      <c r="G819" s="48" t="n">
        <f aca="false">G820</f>
        <v>8070</v>
      </c>
    </row>
    <row r="820" customFormat="false" ht="36" hidden="false" customHeight="false" outlineLevel="0" collapsed="false">
      <c r="A820" s="56" t="s">
        <v>132</v>
      </c>
      <c r="B820" s="18" t="s">
        <v>579</v>
      </c>
      <c r="C820" s="18" t="s">
        <v>293</v>
      </c>
      <c r="D820" s="18" t="s">
        <v>219</v>
      </c>
      <c r="E820" s="18" t="s">
        <v>620</v>
      </c>
      <c r="F820" s="18" t="s">
        <v>133</v>
      </c>
      <c r="G820" s="57" t="n">
        <f aca="false">G821</f>
        <v>8070</v>
      </c>
    </row>
    <row r="821" customFormat="false" ht="12.75" hidden="false" customHeight="false" outlineLevel="0" collapsed="false">
      <c r="A821" s="56" t="s">
        <v>134</v>
      </c>
      <c r="B821" s="18" t="s">
        <v>579</v>
      </c>
      <c r="C821" s="18" t="s">
        <v>293</v>
      </c>
      <c r="D821" s="18" t="s">
        <v>219</v>
      </c>
      <c r="E821" s="18" t="s">
        <v>620</v>
      </c>
      <c r="F821" s="18" t="s">
        <v>135</v>
      </c>
      <c r="G821" s="57" t="n">
        <v>8070</v>
      </c>
    </row>
    <row r="822" customFormat="false" ht="12.75" hidden="false" customHeight="false" outlineLevel="0" collapsed="false">
      <c r="A822" s="46" t="s">
        <v>141</v>
      </c>
      <c r="B822" s="47" t="s">
        <v>579</v>
      </c>
      <c r="C822" s="47" t="s">
        <v>293</v>
      </c>
      <c r="D822" s="47" t="s">
        <v>219</v>
      </c>
      <c r="E822" s="47" t="s">
        <v>621</v>
      </c>
      <c r="F822" s="47"/>
      <c r="G822" s="48" t="n">
        <f aca="false">G823+G825</f>
        <v>470</v>
      </c>
    </row>
    <row r="823" customFormat="false" ht="12.75" hidden="false" customHeight="false" outlineLevel="0" collapsed="false">
      <c r="A823" s="56" t="s">
        <v>143</v>
      </c>
      <c r="B823" s="18" t="s">
        <v>579</v>
      </c>
      <c r="C823" s="18" t="s">
        <v>293</v>
      </c>
      <c r="D823" s="18" t="s">
        <v>219</v>
      </c>
      <c r="E823" s="18" t="s">
        <v>621</v>
      </c>
      <c r="F823" s="18" t="s">
        <v>144</v>
      </c>
      <c r="G823" s="57" t="n">
        <f aca="false">G824</f>
        <v>455</v>
      </c>
    </row>
    <row r="824" customFormat="false" ht="12.75" hidden="false" customHeight="false" outlineLevel="0" collapsed="false">
      <c r="A824" s="56" t="s">
        <v>145</v>
      </c>
      <c r="B824" s="18" t="s">
        <v>579</v>
      </c>
      <c r="C824" s="18" t="s">
        <v>293</v>
      </c>
      <c r="D824" s="18" t="s">
        <v>219</v>
      </c>
      <c r="E824" s="18" t="s">
        <v>621</v>
      </c>
      <c r="F824" s="18" t="s">
        <v>146</v>
      </c>
      <c r="G824" s="57" t="n">
        <v>455</v>
      </c>
    </row>
    <row r="825" customFormat="false" ht="12.75" hidden="false" customHeight="false" outlineLevel="0" collapsed="false">
      <c r="A825" s="56" t="s">
        <v>147</v>
      </c>
      <c r="B825" s="18" t="s">
        <v>579</v>
      </c>
      <c r="C825" s="18" t="s">
        <v>293</v>
      </c>
      <c r="D825" s="18" t="s">
        <v>219</v>
      </c>
      <c r="E825" s="18" t="s">
        <v>621</v>
      </c>
      <c r="F825" s="18" t="s">
        <v>148</v>
      </c>
      <c r="G825" s="57" t="n">
        <f aca="false">G826</f>
        <v>15</v>
      </c>
    </row>
    <row r="826" customFormat="false" ht="12.75" hidden="false" customHeight="false" outlineLevel="0" collapsed="false">
      <c r="A826" s="56" t="s">
        <v>149</v>
      </c>
      <c r="B826" s="18" t="s">
        <v>579</v>
      </c>
      <c r="C826" s="18" t="s">
        <v>293</v>
      </c>
      <c r="D826" s="18" t="s">
        <v>219</v>
      </c>
      <c r="E826" s="18" t="s">
        <v>621</v>
      </c>
      <c r="F826" s="18" t="s">
        <v>150</v>
      </c>
      <c r="G826" s="57" t="n">
        <v>15</v>
      </c>
    </row>
    <row r="827" customFormat="false" ht="12.75" hidden="false" customHeight="false" outlineLevel="0" collapsed="false">
      <c r="A827" s="46" t="s">
        <v>247</v>
      </c>
      <c r="B827" s="47" t="s">
        <v>579</v>
      </c>
      <c r="C827" s="47" t="s">
        <v>248</v>
      </c>
      <c r="D827" s="47" t="s">
        <v>122</v>
      </c>
      <c r="E827" s="47"/>
      <c r="F827" s="47"/>
      <c r="G827" s="48" t="n">
        <f aca="false">G828+G838</f>
        <v>51222</v>
      </c>
    </row>
    <row r="828" customFormat="false" ht="12.75" hidden="false" customHeight="false" outlineLevel="0" collapsed="false">
      <c r="A828" s="46" t="s">
        <v>256</v>
      </c>
      <c r="B828" s="47" t="s">
        <v>579</v>
      </c>
      <c r="C828" s="47" t="s">
        <v>248</v>
      </c>
      <c r="D828" s="47" t="s">
        <v>217</v>
      </c>
      <c r="E828" s="47"/>
      <c r="F828" s="47"/>
      <c r="G828" s="48" t="n">
        <f aca="false">G829</f>
        <v>17560</v>
      </c>
    </row>
    <row r="829" customFormat="false" ht="27" hidden="false" customHeight="false" outlineLevel="0" collapsed="false">
      <c r="A829" s="63" t="s">
        <v>580</v>
      </c>
      <c r="B829" s="44" t="s">
        <v>579</v>
      </c>
      <c r="C829" s="44" t="s">
        <v>248</v>
      </c>
      <c r="D829" s="44" t="s">
        <v>217</v>
      </c>
      <c r="E829" s="44" t="s">
        <v>581</v>
      </c>
      <c r="F829" s="44"/>
      <c r="G829" s="45" t="n">
        <f aca="false">G830</f>
        <v>17560</v>
      </c>
    </row>
    <row r="830" customFormat="false" ht="12.75" hidden="false" customHeight="false" outlineLevel="0" collapsed="false">
      <c r="A830" s="46" t="s">
        <v>595</v>
      </c>
      <c r="B830" s="47" t="s">
        <v>579</v>
      </c>
      <c r="C830" s="47" t="s">
        <v>248</v>
      </c>
      <c r="D830" s="47" t="s">
        <v>217</v>
      </c>
      <c r="E830" s="47" t="s">
        <v>596</v>
      </c>
      <c r="F830" s="47"/>
      <c r="G830" s="48" t="n">
        <f aca="false">G831+G835</f>
        <v>17560</v>
      </c>
    </row>
    <row r="831" customFormat="false" ht="27" hidden="false" customHeight="true" outlineLevel="0" collapsed="false">
      <c r="A831" s="53" t="s">
        <v>622</v>
      </c>
      <c r="B831" s="50" t="s">
        <v>579</v>
      </c>
      <c r="C831" s="50" t="s">
        <v>248</v>
      </c>
      <c r="D831" s="50" t="s">
        <v>217</v>
      </c>
      <c r="E831" s="50" t="s">
        <v>623</v>
      </c>
      <c r="F831" s="50"/>
      <c r="G831" s="51" t="n">
        <f aca="false">G832</f>
        <v>16960</v>
      </c>
    </row>
    <row r="832" customFormat="false" ht="24" hidden="false" customHeight="false" outlineLevel="0" collapsed="false">
      <c r="A832" s="56" t="s">
        <v>274</v>
      </c>
      <c r="B832" s="18" t="s">
        <v>579</v>
      </c>
      <c r="C832" s="18" t="s">
        <v>248</v>
      </c>
      <c r="D832" s="18" t="s">
        <v>217</v>
      </c>
      <c r="E832" s="18" t="s">
        <v>623</v>
      </c>
      <c r="F832" s="18" t="s">
        <v>275</v>
      </c>
      <c r="G832" s="57" t="n">
        <f aca="false">G833+G834</f>
        <v>16960</v>
      </c>
    </row>
    <row r="833" customFormat="false" ht="12.75" hidden="false" customHeight="false" outlineLevel="0" collapsed="false">
      <c r="A833" s="56" t="s">
        <v>276</v>
      </c>
      <c r="B833" s="18" t="s">
        <v>579</v>
      </c>
      <c r="C833" s="18" t="s">
        <v>248</v>
      </c>
      <c r="D833" s="18" t="s">
        <v>217</v>
      </c>
      <c r="E833" s="18" t="s">
        <v>623</v>
      </c>
      <c r="F833" s="18" t="s">
        <v>277</v>
      </c>
      <c r="G833" s="57" t="n">
        <v>16260</v>
      </c>
    </row>
    <row r="834" customFormat="false" ht="12.75" hidden="false" customHeight="false" outlineLevel="0" collapsed="false">
      <c r="A834" s="56" t="s">
        <v>308</v>
      </c>
      <c r="B834" s="18" t="s">
        <v>579</v>
      </c>
      <c r="C834" s="18" t="s">
        <v>248</v>
      </c>
      <c r="D834" s="18" t="s">
        <v>217</v>
      </c>
      <c r="E834" s="18" t="s">
        <v>623</v>
      </c>
      <c r="F834" s="18" t="s">
        <v>309</v>
      </c>
      <c r="G834" s="57" t="n">
        <v>700</v>
      </c>
    </row>
    <row r="835" customFormat="false" ht="12.75" hidden="false" customHeight="true" outlineLevel="0" collapsed="false">
      <c r="A835" s="89" t="s">
        <v>624</v>
      </c>
      <c r="B835" s="54" t="s">
        <v>579</v>
      </c>
      <c r="C835" s="54" t="s">
        <v>248</v>
      </c>
      <c r="D835" s="54" t="s">
        <v>217</v>
      </c>
      <c r="E835" s="54" t="s">
        <v>625</v>
      </c>
      <c r="F835" s="54"/>
      <c r="G835" s="55" t="n">
        <f aca="false">G836</f>
        <v>600</v>
      </c>
    </row>
    <row r="836" customFormat="false" ht="12.75" hidden="false" customHeight="false" outlineLevel="0" collapsed="false">
      <c r="A836" s="56" t="s">
        <v>143</v>
      </c>
      <c r="B836" s="70" t="n">
        <v>612</v>
      </c>
      <c r="C836" s="18" t="s">
        <v>248</v>
      </c>
      <c r="D836" s="18" t="s">
        <v>217</v>
      </c>
      <c r="E836" s="18" t="s">
        <v>625</v>
      </c>
      <c r="F836" s="18" t="s">
        <v>144</v>
      </c>
      <c r="G836" s="57" t="n">
        <f aca="false">G837</f>
        <v>600</v>
      </c>
    </row>
    <row r="837" customFormat="false" ht="12.75" hidden="false" customHeight="false" outlineLevel="0" collapsed="false">
      <c r="A837" s="56" t="s">
        <v>145</v>
      </c>
      <c r="B837" s="70" t="n">
        <v>612</v>
      </c>
      <c r="C837" s="18" t="s">
        <v>248</v>
      </c>
      <c r="D837" s="18" t="s">
        <v>217</v>
      </c>
      <c r="E837" s="18" t="s">
        <v>625</v>
      </c>
      <c r="F837" s="18" t="s">
        <v>146</v>
      </c>
      <c r="G837" s="57" t="n">
        <v>600</v>
      </c>
    </row>
    <row r="838" customFormat="false" ht="12.75" hidden="false" customHeight="false" outlineLevel="0" collapsed="false">
      <c r="A838" s="46" t="s">
        <v>626</v>
      </c>
      <c r="B838" s="47" t="s">
        <v>579</v>
      </c>
      <c r="C838" s="47" t="s">
        <v>248</v>
      </c>
      <c r="D838" s="47" t="s">
        <v>125</v>
      </c>
      <c r="E838" s="47"/>
      <c r="F838" s="47"/>
      <c r="G838" s="48" t="n">
        <f aca="false">G839</f>
        <v>33662</v>
      </c>
    </row>
    <row r="839" customFormat="false" ht="27" hidden="false" customHeight="false" outlineLevel="0" collapsed="false">
      <c r="A839" s="63" t="s">
        <v>580</v>
      </c>
      <c r="B839" s="44" t="s">
        <v>579</v>
      </c>
      <c r="C839" s="44" t="s">
        <v>248</v>
      </c>
      <c r="D839" s="44" t="s">
        <v>125</v>
      </c>
      <c r="E839" s="44" t="s">
        <v>581</v>
      </c>
      <c r="F839" s="50"/>
      <c r="G839" s="45" t="n">
        <f aca="false">G840</f>
        <v>33662</v>
      </c>
    </row>
    <row r="840" customFormat="false" ht="12.75" hidden="false" customHeight="false" outlineLevel="0" collapsed="false">
      <c r="A840" s="46" t="s">
        <v>595</v>
      </c>
      <c r="B840" s="47" t="s">
        <v>579</v>
      </c>
      <c r="C840" s="47" t="s">
        <v>248</v>
      </c>
      <c r="D840" s="47" t="s">
        <v>125</v>
      </c>
      <c r="E840" s="47" t="s">
        <v>596</v>
      </c>
      <c r="F840" s="47"/>
      <c r="G840" s="48" t="n">
        <f aca="false">G841</f>
        <v>33662</v>
      </c>
    </row>
    <row r="841" customFormat="false" ht="48" hidden="false" customHeight="false" outlineLevel="0" collapsed="false">
      <c r="A841" s="115" t="s">
        <v>627</v>
      </c>
      <c r="B841" s="54" t="s">
        <v>579</v>
      </c>
      <c r="C841" s="54" t="s">
        <v>248</v>
      </c>
      <c r="D841" s="54" t="s">
        <v>125</v>
      </c>
      <c r="E841" s="54" t="s">
        <v>628</v>
      </c>
      <c r="F841" s="54"/>
      <c r="G841" s="55" t="n">
        <f aca="false">G842</f>
        <v>33662</v>
      </c>
    </row>
    <row r="842" customFormat="false" ht="12.75" hidden="false" customHeight="false" outlineLevel="0" collapsed="false">
      <c r="A842" s="56" t="s">
        <v>252</v>
      </c>
      <c r="B842" s="18" t="s">
        <v>579</v>
      </c>
      <c r="C842" s="18" t="s">
        <v>248</v>
      </c>
      <c r="D842" s="18" t="s">
        <v>125</v>
      </c>
      <c r="E842" s="18" t="s">
        <v>628</v>
      </c>
      <c r="F842" s="18" t="s">
        <v>253</v>
      </c>
      <c r="G842" s="57" t="n">
        <f aca="false">G843</f>
        <v>33662</v>
      </c>
    </row>
    <row r="843" customFormat="false" ht="12.75" hidden="false" customHeight="false" outlineLevel="0" collapsed="false">
      <c r="A843" s="56" t="s">
        <v>254</v>
      </c>
      <c r="B843" s="18" t="s">
        <v>579</v>
      </c>
      <c r="C843" s="18" t="s">
        <v>248</v>
      </c>
      <c r="D843" s="18" t="s">
        <v>125</v>
      </c>
      <c r="E843" s="18" t="s">
        <v>628</v>
      </c>
      <c r="F843" s="18" t="s">
        <v>255</v>
      </c>
      <c r="G843" s="57" t="n">
        <v>33662</v>
      </c>
    </row>
    <row r="844" customFormat="false" ht="15.75" hidden="false" customHeight="false" outlineLevel="0" collapsed="false">
      <c r="A844" s="43" t="s">
        <v>629</v>
      </c>
      <c r="B844" s="85" t="s">
        <v>630</v>
      </c>
      <c r="C844" s="85"/>
      <c r="D844" s="85"/>
      <c r="E844" s="85"/>
      <c r="F844" s="85"/>
      <c r="G844" s="86" t="n">
        <f aca="false">G845</f>
        <v>24486</v>
      </c>
    </row>
    <row r="845" customFormat="false" ht="12.75" hidden="false" customHeight="false" outlineLevel="0" collapsed="false">
      <c r="A845" s="46" t="s">
        <v>120</v>
      </c>
      <c r="B845" s="47" t="s">
        <v>630</v>
      </c>
      <c r="C845" s="47" t="s">
        <v>121</v>
      </c>
      <c r="D845" s="47" t="s">
        <v>122</v>
      </c>
      <c r="E845" s="47"/>
      <c r="F845" s="47"/>
      <c r="G845" s="48" t="n">
        <f aca="false">G846+G853+G864</f>
        <v>24486</v>
      </c>
    </row>
    <row r="846" customFormat="false" ht="24" hidden="false" customHeight="false" outlineLevel="0" collapsed="false">
      <c r="A846" s="46" t="s">
        <v>631</v>
      </c>
      <c r="B846" s="47" t="s">
        <v>630</v>
      </c>
      <c r="C846" s="47" t="s">
        <v>121</v>
      </c>
      <c r="D846" s="47" t="s">
        <v>271</v>
      </c>
      <c r="E846" s="47"/>
      <c r="F846" s="47"/>
      <c r="G846" s="48" t="n">
        <f aca="false">G847</f>
        <v>1777</v>
      </c>
    </row>
    <row r="847" customFormat="false" ht="12.75" hidden="false" customHeight="false" outlineLevel="0" collapsed="false">
      <c r="A847" s="53" t="s">
        <v>632</v>
      </c>
      <c r="B847" s="50" t="s">
        <v>630</v>
      </c>
      <c r="C847" s="50" t="s">
        <v>121</v>
      </c>
      <c r="D847" s="50" t="s">
        <v>271</v>
      </c>
      <c r="E847" s="50" t="s">
        <v>633</v>
      </c>
      <c r="F847" s="50"/>
      <c r="G847" s="51" t="n">
        <f aca="false">G848</f>
        <v>1777</v>
      </c>
    </row>
    <row r="848" customFormat="false" ht="12.75" hidden="false" customHeight="false" outlineLevel="0" collapsed="false">
      <c r="A848" s="46" t="s">
        <v>267</v>
      </c>
      <c r="B848" s="47" t="s">
        <v>630</v>
      </c>
      <c r="C848" s="47" t="s">
        <v>121</v>
      </c>
      <c r="D848" s="47" t="s">
        <v>271</v>
      </c>
      <c r="E848" s="47" t="s">
        <v>634</v>
      </c>
      <c r="F848" s="47"/>
      <c r="G848" s="48" t="n">
        <f aca="false">G849</f>
        <v>1777</v>
      </c>
    </row>
    <row r="849" customFormat="false" ht="12.75" hidden="false" customHeight="false" outlineLevel="0" collapsed="false">
      <c r="A849" s="61" t="s">
        <v>635</v>
      </c>
      <c r="B849" s="54" t="s">
        <v>630</v>
      </c>
      <c r="C849" s="54" t="s">
        <v>121</v>
      </c>
      <c r="D849" s="54" t="s">
        <v>271</v>
      </c>
      <c r="E849" s="54" t="s">
        <v>636</v>
      </c>
      <c r="F849" s="18"/>
      <c r="G849" s="55" t="n">
        <f aca="false">G850</f>
        <v>1777</v>
      </c>
    </row>
    <row r="850" customFormat="false" ht="12.75" hidden="false" customHeight="false" outlineLevel="0" collapsed="false">
      <c r="A850" s="116" t="s">
        <v>637</v>
      </c>
      <c r="B850" s="117" t="s">
        <v>630</v>
      </c>
      <c r="C850" s="117" t="s">
        <v>121</v>
      </c>
      <c r="D850" s="117" t="s">
        <v>271</v>
      </c>
      <c r="E850" s="117" t="s">
        <v>638</v>
      </c>
      <c r="F850" s="118"/>
      <c r="G850" s="48" t="n">
        <f aca="false">G851</f>
        <v>1777</v>
      </c>
    </row>
    <row r="851" customFormat="false" ht="36" hidden="false" customHeight="false" outlineLevel="0" collapsed="false">
      <c r="A851" s="56" t="s">
        <v>132</v>
      </c>
      <c r="B851" s="18" t="s">
        <v>630</v>
      </c>
      <c r="C851" s="18" t="s">
        <v>121</v>
      </c>
      <c r="D851" s="18" t="s">
        <v>271</v>
      </c>
      <c r="E851" s="18" t="s">
        <v>639</v>
      </c>
      <c r="F851" s="18" t="s">
        <v>133</v>
      </c>
      <c r="G851" s="57" t="n">
        <f aca="false">G852</f>
        <v>1777</v>
      </c>
    </row>
    <row r="852" customFormat="false" ht="12.75" hidden="false" customHeight="false" outlineLevel="0" collapsed="false">
      <c r="A852" s="56" t="s">
        <v>134</v>
      </c>
      <c r="B852" s="18" t="s">
        <v>630</v>
      </c>
      <c r="C852" s="18" t="s">
        <v>121</v>
      </c>
      <c r="D852" s="18" t="s">
        <v>271</v>
      </c>
      <c r="E852" s="18" t="s">
        <v>639</v>
      </c>
      <c r="F852" s="18" t="s">
        <v>135</v>
      </c>
      <c r="G852" s="57" t="n">
        <v>1777</v>
      </c>
    </row>
    <row r="853" customFormat="false" ht="24" hidden="false" customHeight="false" outlineLevel="0" collapsed="false">
      <c r="A853" s="46" t="s">
        <v>640</v>
      </c>
      <c r="B853" s="47" t="s">
        <v>630</v>
      </c>
      <c r="C853" s="47" t="s">
        <v>121</v>
      </c>
      <c r="D853" s="47" t="s">
        <v>217</v>
      </c>
      <c r="E853" s="47"/>
      <c r="F853" s="47"/>
      <c r="G853" s="48" t="n">
        <f aca="false">G854+G859</f>
        <v>20619</v>
      </c>
    </row>
    <row r="854" customFormat="false" ht="24" hidden="false" customHeight="false" outlineLevel="0" collapsed="false">
      <c r="A854" s="53" t="s">
        <v>641</v>
      </c>
      <c r="B854" s="50" t="s">
        <v>630</v>
      </c>
      <c r="C854" s="50" t="s">
        <v>121</v>
      </c>
      <c r="D854" s="50" t="s">
        <v>217</v>
      </c>
      <c r="E854" s="119" t="s">
        <v>642</v>
      </c>
      <c r="F854" s="65"/>
      <c r="G854" s="51" t="n">
        <f aca="false">G855</f>
        <v>17354</v>
      </c>
    </row>
    <row r="855" customFormat="false" ht="12.75" hidden="false" customHeight="false" outlineLevel="0" collapsed="false">
      <c r="A855" s="46" t="s">
        <v>267</v>
      </c>
      <c r="B855" s="47" t="s">
        <v>630</v>
      </c>
      <c r="C855" s="47" t="s">
        <v>121</v>
      </c>
      <c r="D855" s="47" t="s">
        <v>217</v>
      </c>
      <c r="E855" s="120" t="s">
        <v>643</v>
      </c>
      <c r="F855" s="69"/>
      <c r="G855" s="48" t="n">
        <f aca="false">G856</f>
        <v>17354</v>
      </c>
    </row>
    <row r="856" customFormat="false" ht="12.75" hidden="false" customHeight="false" outlineLevel="0" collapsed="false">
      <c r="A856" s="116" t="s">
        <v>637</v>
      </c>
      <c r="B856" s="117" t="s">
        <v>630</v>
      </c>
      <c r="C856" s="117" t="s">
        <v>121</v>
      </c>
      <c r="D856" s="117" t="s">
        <v>217</v>
      </c>
      <c r="E856" s="117" t="s">
        <v>644</v>
      </c>
      <c r="F856" s="118"/>
      <c r="G856" s="48" t="n">
        <f aca="false">G857</f>
        <v>17354</v>
      </c>
    </row>
    <row r="857" customFormat="false" ht="36" hidden="false" customHeight="false" outlineLevel="0" collapsed="false">
      <c r="A857" s="56" t="s">
        <v>132</v>
      </c>
      <c r="B857" s="18" t="s">
        <v>630</v>
      </c>
      <c r="C857" s="18" t="s">
        <v>121</v>
      </c>
      <c r="D857" s="18" t="s">
        <v>217</v>
      </c>
      <c r="E857" s="18" t="s">
        <v>644</v>
      </c>
      <c r="F857" s="18" t="s">
        <v>133</v>
      </c>
      <c r="G857" s="57" t="n">
        <f aca="false">G858</f>
        <v>17354</v>
      </c>
    </row>
    <row r="858" customFormat="false" ht="12.75" hidden="false" customHeight="false" outlineLevel="0" collapsed="false">
      <c r="A858" s="56" t="s">
        <v>134</v>
      </c>
      <c r="B858" s="18" t="s">
        <v>630</v>
      </c>
      <c r="C858" s="18" t="s">
        <v>121</v>
      </c>
      <c r="D858" s="18" t="s">
        <v>217</v>
      </c>
      <c r="E858" s="18" t="s">
        <v>644</v>
      </c>
      <c r="F858" s="18" t="s">
        <v>135</v>
      </c>
      <c r="G858" s="57" t="n">
        <v>17354</v>
      </c>
    </row>
    <row r="859" customFormat="false" ht="12.75" hidden="false" customHeight="false" outlineLevel="0" collapsed="false">
      <c r="A859" s="46" t="s">
        <v>645</v>
      </c>
      <c r="B859" s="47" t="s">
        <v>630</v>
      </c>
      <c r="C859" s="47" t="s">
        <v>121</v>
      </c>
      <c r="D859" s="47" t="s">
        <v>217</v>
      </c>
      <c r="E859" s="47" t="s">
        <v>646</v>
      </c>
      <c r="F859" s="18"/>
      <c r="G859" s="48" t="n">
        <f aca="false">G860+G862</f>
        <v>3265</v>
      </c>
    </row>
    <row r="860" customFormat="false" ht="12.75" hidden="false" customHeight="false" outlineLevel="0" collapsed="false">
      <c r="A860" s="56" t="s">
        <v>143</v>
      </c>
      <c r="B860" s="18" t="s">
        <v>630</v>
      </c>
      <c r="C860" s="18" t="s">
        <v>121</v>
      </c>
      <c r="D860" s="18" t="s">
        <v>217</v>
      </c>
      <c r="E860" s="18" t="s">
        <v>646</v>
      </c>
      <c r="F860" s="18" t="s">
        <v>144</v>
      </c>
      <c r="G860" s="57" t="n">
        <f aca="false">G861</f>
        <v>3240</v>
      </c>
    </row>
    <row r="861" customFormat="false" ht="12.75" hidden="false" customHeight="false" outlineLevel="0" collapsed="false">
      <c r="A861" s="56" t="s">
        <v>145</v>
      </c>
      <c r="B861" s="18" t="s">
        <v>630</v>
      </c>
      <c r="C861" s="18" t="s">
        <v>121</v>
      </c>
      <c r="D861" s="18" t="s">
        <v>217</v>
      </c>
      <c r="E861" s="18" t="s">
        <v>646</v>
      </c>
      <c r="F861" s="18" t="s">
        <v>146</v>
      </c>
      <c r="G861" s="57" t="n">
        <v>3240</v>
      </c>
    </row>
    <row r="862" customFormat="false" ht="12.75" hidden="false" customHeight="false" outlineLevel="0" collapsed="false">
      <c r="A862" s="56" t="s">
        <v>147</v>
      </c>
      <c r="B862" s="18" t="s">
        <v>630</v>
      </c>
      <c r="C862" s="18" t="s">
        <v>121</v>
      </c>
      <c r="D862" s="18" t="s">
        <v>217</v>
      </c>
      <c r="E862" s="18" t="s">
        <v>646</v>
      </c>
      <c r="F862" s="18" t="s">
        <v>148</v>
      </c>
      <c r="G862" s="57" t="n">
        <f aca="false">G863</f>
        <v>25</v>
      </c>
    </row>
    <row r="863" customFormat="false" ht="12.75" hidden="false" customHeight="false" outlineLevel="0" collapsed="false">
      <c r="A863" s="56" t="s">
        <v>149</v>
      </c>
      <c r="B863" s="18" t="s">
        <v>630</v>
      </c>
      <c r="C863" s="18" t="s">
        <v>121</v>
      </c>
      <c r="D863" s="18" t="s">
        <v>217</v>
      </c>
      <c r="E863" s="18" t="s">
        <v>646</v>
      </c>
      <c r="F863" s="18" t="s">
        <v>150</v>
      </c>
      <c r="G863" s="57" t="n">
        <v>25</v>
      </c>
    </row>
    <row r="864" customFormat="false" ht="12.75" hidden="false" customHeight="false" outlineLevel="0" collapsed="false">
      <c r="A864" s="53" t="s">
        <v>632</v>
      </c>
      <c r="B864" s="50" t="s">
        <v>630</v>
      </c>
      <c r="C864" s="50" t="s">
        <v>121</v>
      </c>
      <c r="D864" s="50" t="s">
        <v>158</v>
      </c>
      <c r="E864" s="50" t="s">
        <v>137</v>
      </c>
      <c r="F864" s="50"/>
      <c r="G864" s="51" t="n">
        <f aca="false">G865</f>
        <v>2090</v>
      </c>
    </row>
    <row r="865" customFormat="false" ht="12.75" hidden="false" customHeight="false" outlineLevel="0" collapsed="false">
      <c r="A865" s="46" t="s">
        <v>267</v>
      </c>
      <c r="B865" s="47" t="s">
        <v>630</v>
      </c>
      <c r="C865" s="47" t="s">
        <v>121</v>
      </c>
      <c r="D865" s="47" t="s">
        <v>158</v>
      </c>
      <c r="E865" s="47" t="s">
        <v>138</v>
      </c>
      <c r="F865" s="47"/>
      <c r="G865" s="48" t="n">
        <f aca="false">G866</f>
        <v>2090</v>
      </c>
    </row>
    <row r="866" customFormat="false" ht="24" hidden="false" customHeight="false" outlineLevel="0" collapsed="false">
      <c r="A866" s="61" t="s">
        <v>647</v>
      </c>
      <c r="B866" s="54" t="s">
        <v>630</v>
      </c>
      <c r="C866" s="54" t="s">
        <v>121</v>
      </c>
      <c r="D866" s="54" t="s">
        <v>158</v>
      </c>
      <c r="E866" s="54" t="s">
        <v>648</v>
      </c>
      <c r="F866" s="54"/>
      <c r="G866" s="55" t="n">
        <f aca="false">G867+G870</f>
        <v>2090</v>
      </c>
    </row>
    <row r="867" customFormat="false" ht="12.75" hidden="false" customHeight="false" outlineLevel="0" collapsed="false">
      <c r="A867" s="52" t="s">
        <v>649</v>
      </c>
      <c r="B867" s="47" t="s">
        <v>630</v>
      </c>
      <c r="C867" s="47" t="s">
        <v>121</v>
      </c>
      <c r="D867" s="47" t="s">
        <v>158</v>
      </c>
      <c r="E867" s="47" t="s">
        <v>648</v>
      </c>
      <c r="F867" s="47"/>
      <c r="G867" s="48" t="n">
        <f aca="false">G868</f>
        <v>2020</v>
      </c>
    </row>
    <row r="868" customFormat="false" ht="36" hidden="false" customHeight="false" outlineLevel="0" collapsed="false">
      <c r="A868" s="56" t="s">
        <v>132</v>
      </c>
      <c r="B868" s="18" t="s">
        <v>630</v>
      </c>
      <c r="C868" s="18" t="s">
        <v>121</v>
      </c>
      <c r="D868" s="18" t="s">
        <v>158</v>
      </c>
      <c r="E868" s="18" t="s">
        <v>648</v>
      </c>
      <c r="F868" s="18" t="s">
        <v>133</v>
      </c>
      <c r="G868" s="57" t="n">
        <f aca="false">G869</f>
        <v>2020</v>
      </c>
    </row>
    <row r="869" customFormat="false" ht="12.75" hidden="false" customHeight="false" outlineLevel="0" collapsed="false">
      <c r="A869" s="56" t="s">
        <v>134</v>
      </c>
      <c r="B869" s="18" t="s">
        <v>630</v>
      </c>
      <c r="C869" s="18" t="s">
        <v>121</v>
      </c>
      <c r="D869" s="18" t="s">
        <v>158</v>
      </c>
      <c r="E869" s="18" t="s">
        <v>648</v>
      </c>
      <c r="F869" s="18" t="s">
        <v>135</v>
      </c>
      <c r="G869" s="57" t="n">
        <v>2020</v>
      </c>
    </row>
    <row r="870" customFormat="false" ht="12.75" hidden="false" customHeight="false" outlineLevel="0" collapsed="false">
      <c r="A870" s="46" t="s">
        <v>650</v>
      </c>
      <c r="B870" s="47" t="s">
        <v>630</v>
      </c>
      <c r="C870" s="47" t="s">
        <v>121</v>
      </c>
      <c r="D870" s="47" t="s">
        <v>158</v>
      </c>
      <c r="E870" s="47" t="s">
        <v>648</v>
      </c>
      <c r="F870" s="47"/>
      <c r="G870" s="48" t="n">
        <f aca="false">G871</f>
        <v>70</v>
      </c>
    </row>
    <row r="871" customFormat="false" ht="12.75" hidden="false" customHeight="false" outlineLevel="0" collapsed="false">
      <c r="A871" s="56" t="s">
        <v>143</v>
      </c>
      <c r="B871" s="18" t="s">
        <v>630</v>
      </c>
      <c r="C871" s="18" t="s">
        <v>121</v>
      </c>
      <c r="D871" s="18" t="s">
        <v>158</v>
      </c>
      <c r="E871" s="18" t="s">
        <v>648</v>
      </c>
      <c r="F871" s="18" t="s">
        <v>144</v>
      </c>
      <c r="G871" s="57" t="n">
        <f aca="false">G872</f>
        <v>70</v>
      </c>
    </row>
    <row r="872" customFormat="false" ht="12.75" hidden="false" customHeight="false" outlineLevel="0" collapsed="false">
      <c r="A872" s="56" t="s">
        <v>145</v>
      </c>
      <c r="B872" s="18" t="s">
        <v>630</v>
      </c>
      <c r="C872" s="18" t="s">
        <v>121</v>
      </c>
      <c r="D872" s="18" t="s">
        <v>158</v>
      </c>
      <c r="E872" s="18" t="s">
        <v>648</v>
      </c>
      <c r="F872" s="18" t="s">
        <v>146</v>
      </c>
      <c r="G872" s="57" t="n">
        <v>70</v>
      </c>
    </row>
    <row r="873" customFormat="false" ht="31.5" hidden="false" customHeight="false" outlineLevel="0" collapsed="false">
      <c r="A873" s="43" t="s">
        <v>651</v>
      </c>
      <c r="B873" s="85" t="s">
        <v>652</v>
      </c>
      <c r="C873" s="85"/>
      <c r="D873" s="85"/>
      <c r="E873" s="85"/>
      <c r="F873" s="121"/>
      <c r="G873" s="86" t="n">
        <f aca="false">G874</f>
        <v>14208</v>
      </c>
    </row>
    <row r="874" customFormat="false" ht="12.75" hidden="false" customHeight="false" outlineLevel="0" collapsed="false">
      <c r="A874" s="46" t="s">
        <v>120</v>
      </c>
      <c r="B874" s="47" t="s">
        <v>652</v>
      </c>
      <c r="C874" s="47" t="s">
        <v>121</v>
      </c>
      <c r="D874" s="47" t="s">
        <v>122</v>
      </c>
      <c r="E874" s="47"/>
      <c r="F874" s="71"/>
      <c r="G874" s="48" t="n">
        <f aca="false">G875</f>
        <v>14208</v>
      </c>
    </row>
    <row r="875" customFormat="false" ht="24" hidden="false" customHeight="false" outlineLevel="0" collapsed="false">
      <c r="A875" s="46" t="s">
        <v>553</v>
      </c>
      <c r="B875" s="47" t="s">
        <v>652</v>
      </c>
      <c r="C875" s="47" t="s">
        <v>121</v>
      </c>
      <c r="D875" s="47" t="s">
        <v>481</v>
      </c>
      <c r="E875" s="47"/>
      <c r="F875" s="47"/>
      <c r="G875" s="48" t="n">
        <f aca="false">G876</f>
        <v>14208</v>
      </c>
    </row>
    <row r="876" customFormat="false" ht="24" hidden="false" customHeight="false" outlineLevel="0" collapsed="false">
      <c r="A876" s="49" t="s">
        <v>653</v>
      </c>
      <c r="B876" s="50" t="s">
        <v>652</v>
      </c>
      <c r="C876" s="50" t="s">
        <v>121</v>
      </c>
      <c r="D876" s="50" t="s">
        <v>481</v>
      </c>
      <c r="E876" s="50" t="s">
        <v>654</v>
      </c>
      <c r="F876" s="54"/>
      <c r="G876" s="51" t="n">
        <f aca="false">G877</f>
        <v>14208</v>
      </c>
    </row>
    <row r="877" customFormat="false" ht="12.75" hidden="false" customHeight="false" outlineLevel="0" collapsed="false">
      <c r="A877" s="52" t="s">
        <v>127</v>
      </c>
      <c r="B877" s="47" t="s">
        <v>652</v>
      </c>
      <c r="C877" s="47" t="s">
        <v>121</v>
      </c>
      <c r="D877" s="47" t="s">
        <v>481</v>
      </c>
      <c r="E877" s="47" t="s">
        <v>655</v>
      </c>
      <c r="F877" s="47"/>
      <c r="G877" s="48" t="n">
        <f aca="false">G878+G881</f>
        <v>14208</v>
      </c>
    </row>
    <row r="878" customFormat="false" ht="24" hidden="false" customHeight="false" outlineLevel="0" collapsed="false">
      <c r="A878" s="52" t="s">
        <v>656</v>
      </c>
      <c r="B878" s="47" t="s">
        <v>652</v>
      </c>
      <c r="C878" s="47" t="s">
        <v>121</v>
      </c>
      <c r="D878" s="47" t="s">
        <v>481</v>
      </c>
      <c r="E878" s="47" t="s">
        <v>657</v>
      </c>
      <c r="F878" s="47"/>
      <c r="G878" s="48" t="n">
        <f aca="false">G879</f>
        <v>11641</v>
      </c>
    </row>
    <row r="879" customFormat="false" ht="36" hidden="false" customHeight="false" outlineLevel="0" collapsed="false">
      <c r="A879" s="56" t="s">
        <v>132</v>
      </c>
      <c r="B879" s="18" t="s">
        <v>652</v>
      </c>
      <c r="C879" s="18" t="s">
        <v>121</v>
      </c>
      <c r="D879" s="18" t="s">
        <v>481</v>
      </c>
      <c r="E879" s="18" t="s">
        <v>657</v>
      </c>
      <c r="F879" s="18" t="s">
        <v>133</v>
      </c>
      <c r="G879" s="57" t="n">
        <f aca="false">G880</f>
        <v>11641</v>
      </c>
    </row>
    <row r="880" customFormat="false" ht="12.75" hidden="false" customHeight="false" outlineLevel="0" collapsed="false">
      <c r="A880" s="56" t="s">
        <v>134</v>
      </c>
      <c r="B880" s="18" t="s">
        <v>652</v>
      </c>
      <c r="C880" s="18" t="s">
        <v>121</v>
      </c>
      <c r="D880" s="18" t="s">
        <v>481</v>
      </c>
      <c r="E880" s="18" t="s">
        <v>657</v>
      </c>
      <c r="F880" s="18" t="s">
        <v>135</v>
      </c>
      <c r="G880" s="57" t="n">
        <v>11641</v>
      </c>
    </row>
    <row r="881" customFormat="false" ht="24" hidden="false" customHeight="false" outlineLevel="0" collapsed="false">
      <c r="A881" s="46" t="s">
        <v>658</v>
      </c>
      <c r="B881" s="47" t="s">
        <v>652</v>
      </c>
      <c r="C881" s="47" t="s">
        <v>121</v>
      </c>
      <c r="D881" s="47" t="s">
        <v>481</v>
      </c>
      <c r="E881" s="47" t="s">
        <v>659</v>
      </c>
      <c r="F881" s="47"/>
      <c r="G881" s="48" t="n">
        <f aca="false">G882+G884</f>
        <v>2567</v>
      </c>
    </row>
    <row r="882" customFormat="false" ht="12.75" hidden="false" customHeight="false" outlineLevel="0" collapsed="false">
      <c r="A882" s="56" t="s">
        <v>143</v>
      </c>
      <c r="B882" s="18" t="s">
        <v>652</v>
      </c>
      <c r="C882" s="18" t="s">
        <v>121</v>
      </c>
      <c r="D882" s="18" t="s">
        <v>481</v>
      </c>
      <c r="E882" s="18" t="s">
        <v>659</v>
      </c>
      <c r="F882" s="18" t="s">
        <v>144</v>
      </c>
      <c r="G882" s="57" t="n">
        <f aca="false">G883</f>
        <v>2556</v>
      </c>
    </row>
    <row r="883" customFormat="false" ht="12.75" hidden="false" customHeight="false" outlineLevel="0" collapsed="false">
      <c r="A883" s="56" t="s">
        <v>145</v>
      </c>
      <c r="B883" s="18" t="s">
        <v>652</v>
      </c>
      <c r="C883" s="18" t="s">
        <v>121</v>
      </c>
      <c r="D883" s="18" t="s">
        <v>481</v>
      </c>
      <c r="E883" s="18" t="s">
        <v>659</v>
      </c>
      <c r="F883" s="18" t="s">
        <v>146</v>
      </c>
      <c r="G883" s="57" t="n">
        <f aca="false">2561-5</f>
        <v>2556</v>
      </c>
    </row>
    <row r="884" customFormat="false" ht="12.75" hidden="false" customHeight="false" outlineLevel="0" collapsed="false">
      <c r="A884" s="56" t="s">
        <v>147</v>
      </c>
      <c r="B884" s="18" t="s">
        <v>652</v>
      </c>
      <c r="C884" s="18" t="s">
        <v>121</v>
      </c>
      <c r="D884" s="18" t="s">
        <v>481</v>
      </c>
      <c r="E884" s="18" t="s">
        <v>659</v>
      </c>
      <c r="F884" s="18" t="s">
        <v>148</v>
      </c>
      <c r="G884" s="57" t="n">
        <f aca="false">G885</f>
        <v>11</v>
      </c>
    </row>
    <row r="885" customFormat="false" ht="12.75" hidden="false" customHeight="false" outlineLevel="0" collapsed="false">
      <c r="A885" s="56" t="s">
        <v>149</v>
      </c>
      <c r="B885" s="18" t="s">
        <v>652</v>
      </c>
      <c r="C885" s="18" t="s">
        <v>121</v>
      </c>
      <c r="D885" s="18" t="s">
        <v>481</v>
      </c>
      <c r="E885" s="18" t="s">
        <v>659</v>
      </c>
      <c r="F885" s="18" t="s">
        <v>150</v>
      </c>
      <c r="G885" s="57" t="n">
        <v>11</v>
      </c>
    </row>
    <row r="886" customFormat="false" ht="12.75" hidden="false" customHeight="false" outlineLevel="0" collapsed="false">
      <c r="A886" s="122"/>
      <c r="B886" s="123"/>
      <c r="C886" s="123"/>
      <c r="D886" s="123"/>
      <c r="E886" s="123"/>
      <c r="F886" s="123"/>
      <c r="G886" s="124"/>
    </row>
    <row r="887" customFormat="false" ht="15" hidden="false" customHeight="false" outlineLevel="0" collapsed="false">
      <c r="A887" s="125"/>
      <c r="B887" s="125"/>
      <c r="C887" s="125"/>
      <c r="D887" s="125"/>
      <c r="E887" s="125"/>
      <c r="F887" s="125"/>
      <c r="G887" s="125"/>
    </row>
    <row r="888" customFormat="false" ht="12.75" hidden="false" customHeight="false" outlineLevel="0" collapsed="false">
      <c r="A888" s="126"/>
      <c r="B888" s="127"/>
      <c r="C888" s="127"/>
      <c r="D888" s="127"/>
      <c r="E888" s="127"/>
      <c r="F888" s="127"/>
    </row>
    <row r="889" customFormat="false" ht="12.75" hidden="false" customHeight="false" outlineLevel="0" collapsed="false">
      <c r="A889" s="126"/>
      <c r="B889" s="127"/>
      <c r="C889" s="127"/>
      <c r="D889" s="127"/>
      <c r="E889" s="127"/>
      <c r="F889" s="127"/>
    </row>
    <row r="890" customFormat="false" ht="12.75" hidden="false" customHeight="false" outlineLevel="0" collapsed="false">
      <c r="A890" s="126"/>
      <c r="B890" s="127"/>
      <c r="C890" s="127"/>
      <c r="D890" s="127"/>
      <c r="E890" s="127"/>
      <c r="F890" s="127"/>
    </row>
    <row r="891" customFormat="false" ht="12.75" hidden="false" customHeight="false" outlineLevel="0" collapsed="false">
      <c r="A891" s="126"/>
      <c r="B891" s="127"/>
      <c r="C891" s="127"/>
      <c r="D891" s="127"/>
      <c r="E891" s="127"/>
      <c r="F891" s="127"/>
    </row>
    <row r="892" customFormat="false" ht="12.75" hidden="false" customHeight="false" outlineLevel="0" collapsed="false">
      <c r="A892" s="126"/>
      <c r="B892" s="127"/>
      <c r="C892" s="127"/>
      <c r="D892" s="127"/>
      <c r="E892" s="127"/>
      <c r="F892" s="127"/>
    </row>
    <row r="893" customFormat="false" ht="12.75" hidden="false" customHeight="false" outlineLevel="0" collapsed="false">
      <c r="A893" s="126"/>
      <c r="B893" s="127"/>
      <c r="C893" s="127"/>
      <c r="D893" s="127"/>
      <c r="E893" s="127"/>
      <c r="F893" s="127"/>
    </row>
    <row r="894" customFormat="false" ht="12.75" hidden="false" customHeight="false" outlineLevel="0" collapsed="false">
      <c r="A894" s="126"/>
      <c r="B894" s="127"/>
      <c r="C894" s="127"/>
      <c r="D894" s="127"/>
      <c r="E894" s="127"/>
      <c r="F894" s="127"/>
    </row>
    <row r="895" customFormat="false" ht="12.75" hidden="false" customHeight="false" outlineLevel="0" collapsed="false">
      <c r="A895" s="126"/>
      <c r="B895" s="127"/>
      <c r="C895" s="127"/>
      <c r="D895" s="127"/>
      <c r="E895" s="127"/>
      <c r="F895" s="127"/>
    </row>
    <row r="896" customFormat="false" ht="12.75" hidden="false" customHeight="false" outlineLevel="0" collapsed="false">
      <c r="A896" s="126"/>
      <c r="B896" s="127"/>
      <c r="C896" s="127"/>
      <c r="D896" s="127"/>
      <c r="E896" s="127"/>
      <c r="F896" s="127"/>
    </row>
    <row r="897" customFormat="false" ht="12.75" hidden="false" customHeight="false" outlineLevel="0" collapsed="false">
      <c r="A897" s="126"/>
      <c r="B897" s="127"/>
      <c r="C897" s="127"/>
      <c r="D897" s="127"/>
      <c r="E897" s="127"/>
      <c r="F897" s="127"/>
    </row>
    <row r="898" customFormat="false" ht="12.75" hidden="false" customHeight="false" outlineLevel="0" collapsed="false">
      <c r="A898" s="126"/>
      <c r="B898" s="127"/>
      <c r="C898" s="127"/>
      <c r="D898" s="127"/>
      <c r="E898" s="127"/>
      <c r="F898" s="127"/>
    </row>
    <row r="899" customFormat="false" ht="12.75" hidden="false" customHeight="false" outlineLevel="0" collapsed="false">
      <c r="A899" s="126"/>
      <c r="B899" s="127"/>
      <c r="C899" s="127"/>
      <c r="D899" s="127"/>
      <c r="E899" s="127"/>
      <c r="F899" s="127"/>
    </row>
    <row r="900" customFormat="false" ht="12.75" hidden="false" customHeight="false" outlineLevel="0" collapsed="false">
      <c r="A900" s="126"/>
      <c r="B900" s="127"/>
      <c r="C900" s="127"/>
      <c r="D900" s="127"/>
      <c r="E900" s="127"/>
      <c r="F900" s="127"/>
    </row>
    <row r="901" customFormat="false" ht="12.75" hidden="false" customHeight="false" outlineLevel="0" collapsed="false">
      <c r="A901" s="126"/>
      <c r="B901" s="127"/>
      <c r="C901" s="127"/>
      <c r="D901" s="127"/>
      <c r="E901" s="127"/>
      <c r="F901" s="127"/>
    </row>
    <row r="902" customFormat="false" ht="12.75" hidden="false" customHeight="false" outlineLevel="0" collapsed="false">
      <c r="A902" s="126"/>
      <c r="B902" s="127"/>
      <c r="C902" s="127"/>
      <c r="D902" s="127"/>
      <c r="E902" s="127"/>
      <c r="F902" s="127"/>
    </row>
    <row r="903" customFormat="false" ht="12.75" hidden="false" customHeight="false" outlineLevel="0" collapsed="false">
      <c r="A903" s="126"/>
      <c r="B903" s="127"/>
      <c r="C903" s="127"/>
      <c r="D903" s="127"/>
      <c r="E903" s="127"/>
      <c r="F903" s="127"/>
    </row>
    <row r="904" customFormat="false" ht="12.75" hidden="false" customHeight="false" outlineLevel="0" collapsed="false">
      <c r="A904" s="126"/>
      <c r="B904" s="127"/>
      <c r="C904" s="127"/>
      <c r="D904" s="127"/>
      <c r="E904" s="127"/>
      <c r="F904" s="127"/>
    </row>
    <row r="905" customFormat="false" ht="12.75" hidden="false" customHeight="false" outlineLevel="0" collapsed="false">
      <c r="A905" s="126"/>
      <c r="B905" s="127"/>
      <c r="C905" s="127"/>
      <c r="D905" s="127"/>
      <c r="E905" s="127"/>
      <c r="F905" s="127"/>
    </row>
    <row r="906" customFormat="false" ht="12.75" hidden="false" customHeight="false" outlineLevel="0" collapsed="false">
      <c r="A906" s="126"/>
      <c r="B906" s="127"/>
      <c r="C906" s="127"/>
      <c r="D906" s="127"/>
      <c r="E906" s="127"/>
      <c r="F906" s="127"/>
    </row>
    <row r="907" customFormat="false" ht="12.75" hidden="false" customHeight="false" outlineLevel="0" collapsed="false">
      <c r="A907" s="126"/>
      <c r="B907" s="127"/>
      <c r="C907" s="127"/>
      <c r="D907" s="127"/>
      <c r="E907" s="127"/>
      <c r="F907" s="127"/>
    </row>
    <row r="908" customFormat="false" ht="12.75" hidden="false" customHeight="false" outlineLevel="0" collapsed="false">
      <c r="A908" s="126"/>
      <c r="B908" s="127"/>
      <c r="C908" s="127"/>
      <c r="D908" s="127"/>
      <c r="E908" s="127"/>
      <c r="F908" s="127"/>
    </row>
    <row r="909" customFormat="false" ht="12.75" hidden="false" customHeight="false" outlineLevel="0" collapsed="false">
      <c r="A909" s="126"/>
      <c r="B909" s="127"/>
      <c r="C909" s="127"/>
      <c r="D909" s="127"/>
      <c r="E909" s="127"/>
      <c r="F909" s="127"/>
    </row>
    <row r="910" customFormat="false" ht="12.75" hidden="false" customHeight="false" outlineLevel="0" collapsed="false">
      <c r="A910" s="126"/>
      <c r="B910" s="127"/>
      <c r="C910" s="127"/>
      <c r="D910" s="127"/>
      <c r="E910" s="127"/>
      <c r="F910" s="127"/>
    </row>
    <row r="911" customFormat="false" ht="12.75" hidden="false" customHeight="false" outlineLevel="0" collapsed="false">
      <c r="A911" s="126"/>
      <c r="B911" s="127"/>
      <c r="C911" s="127"/>
      <c r="D911" s="127"/>
      <c r="E911" s="127"/>
      <c r="F911" s="127"/>
    </row>
    <row r="912" customFormat="false" ht="12.75" hidden="false" customHeight="false" outlineLevel="0" collapsed="false">
      <c r="A912" s="126"/>
      <c r="B912" s="127"/>
      <c r="C912" s="127"/>
      <c r="D912" s="127"/>
      <c r="E912" s="127"/>
      <c r="F912" s="127"/>
    </row>
    <row r="913" customFormat="false" ht="12.75" hidden="false" customHeight="false" outlineLevel="0" collapsed="false">
      <c r="A913" s="126"/>
      <c r="B913" s="127"/>
      <c r="C913" s="127"/>
      <c r="D913" s="127"/>
      <c r="E913" s="127"/>
      <c r="F913" s="127"/>
    </row>
    <row r="914" customFormat="false" ht="12.75" hidden="false" customHeight="false" outlineLevel="0" collapsed="false">
      <c r="A914" s="126"/>
      <c r="B914" s="127"/>
      <c r="C914" s="127"/>
      <c r="D914" s="127"/>
      <c r="E914" s="127"/>
      <c r="F914" s="127"/>
    </row>
    <row r="915" customFormat="false" ht="12.75" hidden="false" customHeight="false" outlineLevel="0" collapsed="false">
      <c r="A915" s="126"/>
      <c r="B915" s="127"/>
      <c r="C915" s="127"/>
      <c r="D915" s="127"/>
      <c r="E915" s="127"/>
      <c r="F915" s="127"/>
    </row>
    <row r="916" customFormat="false" ht="12.75" hidden="false" customHeight="false" outlineLevel="0" collapsed="false">
      <c r="A916" s="126"/>
      <c r="B916" s="127"/>
      <c r="C916" s="127"/>
      <c r="D916" s="127"/>
      <c r="E916" s="127"/>
      <c r="F916" s="127"/>
    </row>
    <row r="917" customFormat="false" ht="12.75" hidden="false" customHeight="false" outlineLevel="0" collapsed="false">
      <c r="A917" s="126"/>
      <c r="B917" s="127"/>
      <c r="C917" s="127"/>
      <c r="D917" s="127"/>
      <c r="E917" s="127"/>
      <c r="F917" s="127"/>
    </row>
    <row r="918" customFormat="false" ht="12.75" hidden="false" customHeight="false" outlineLevel="0" collapsed="false">
      <c r="A918" s="126"/>
      <c r="B918" s="127"/>
      <c r="C918" s="127"/>
      <c r="D918" s="127"/>
      <c r="E918" s="127"/>
      <c r="F918" s="127"/>
    </row>
    <row r="919" customFormat="false" ht="12.75" hidden="false" customHeight="false" outlineLevel="0" collapsed="false">
      <c r="A919" s="126"/>
      <c r="B919" s="127"/>
      <c r="C919" s="127"/>
      <c r="D919" s="127"/>
      <c r="E919" s="127"/>
      <c r="F919" s="127"/>
    </row>
    <row r="920" customFormat="false" ht="12.75" hidden="false" customHeight="false" outlineLevel="0" collapsed="false">
      <c r="A920" s="126"/>
      <c r="B920" s="127"/>
      <c r="C920" s="127"/>
      <c r="D920" s="127"/>
      <c r="E920" s="127"/>
      <c r="F920" s="127"/>
    </row>
    <row r="921" customFormat="false" ht="12.75" hidden="false" customHeight="false" outlineLevel="0" collapsed="false">
      <c r="A921" s="126"/>
      <c r="B921" s="127"/>
      <c r="C921" s="127"/>
      <c r="D921" s="127"/>
      <c r="E921" s="127"/>
      <c r="F921" s="127"/>
    </row>
    <row r="922" customFormat="false" ht="12.75" hidden="false" customHeight="false" outlineLevel="0" collapsed="false">
      <c r="A922" s="126"/>
      <c r="B922" s="127"/>
      <c r="C922" s="127"/>
      <c r="D922" s="127"/>
      <c r="E922" s="127"/>
      <c r="F922" s="127"/>
    </row>
    <row r="923" customFormat="false" ht="12.75" hidden="false" customHeight="false" outlineLevel="0" collapsed="false">
      <c r="A923" s="126"/>
      <c r="B923" s="127"/>
      <c r="C923" s="127"/>
      <c r="D923" s="127"/>
      <c r="E923" s="127"/>
      <c r="F923" s="127"/>
    </row>
    <row r="924" customFormat="false" ht="12.75" hidden="false" customHeight="false" outlineLevel="0" collapsed="false">
      <c r="A924" s="126"/>
      <c r="B924" s="127"/>
      <c r="C924" s="127"/>
      <c r="D924" s="127"/>
      <c r="E924" s="127"/>
      <c r="F924" s="127"/>
    </row>
    <row r="925" customFormat="false" ht="12.75" hidden="false" customHeight="false" outlineLevel="0" collapsed="false">
      <c r="A925" s="126"/>
      <c r="B925" s="127"/>
      <c r="C925" s="127"/>
      <c r="D925" s="127"/>
      <c r="E925" s="127"/>
      <c r="F925" s="127"/>
    </row>
    <row r="926" customFormat="false" ht="12.75" hidden="false" customHeight="false" outlineLevel="0" collapsed="false">
      <c r="A926" s="126"/>
      <c r="B926" s="127"/>
      <c r="C926" s="127"/>
      <c r="D926" s="127"/>
      <c r="E926" s="127"/>
      <c r="F926" s="127"/>
    </row>
    <row r="927" customFormat="false" ht="12.75" hidden="false" customHeight="false" outlineLevel="0" collapsed="false">
      <c r="A927" s="126"/>
      <c r="B927" s="127"/>
      <c r="C927" s="127"/>
      <c r="D927" s="127"/>
      <c r="E927" s="127"/>
      <c r="F927" s="127"/>
    </row>
    <row r="928" customFormat="false" ht="12.75" hidden="false" customHeight="false" outlineLevel="0" collapsed="false">
      <c r="A928" s="126"/>
      <c r="B928" s="127"/>
      <c r="C928" s="127"/>
      <c r="D928" s="127"/>
      <c r="E928" s="127"/>
      <c r="F928" s="127"/>
    </row>
    <row r="929" customFormat="false" ht="12.75" hidden="false" customHeight="false" outlineLevel="0" collapsed="false">
      <c r="A929" s="126"/>
      <c r="B929" s="127"/>
      <c r="C929" s="127"/>
      <c r="D929" s="127"/>
      <c r="E929" s="127"/>
      <c r="F929" s="127"/>
    </row>
    <row r="930" customFormat="false" ht="12.75" hidden="false" customHeight="false" outlineLevel="0" collapsed="false">
      <c r="A930" s="126"/>
      <c r="B930" s="127"/>
      <c r="C930" s="127"/>
      <c r="D930" s="127"/>
      <c r="E930" s="127"/>
      <c r="F930" s="127"/>
    </row>
    <row r="931" customFormat="false" ht="12.75" hidden="false" customHeight="false" outlineLevel="0" collapsed="false">
      <c r="A931" s="126"/>
      <c r="B931" s="127"/>
      <c r="C931" s="127"/>
      <c r="D931" s="127"/>
      <c r="E931" s="127"/>
      <c r="F931" s="127"/>
    </row>
    <row r="932" customFormat="false" ht="12.75" hidden="false" customHeight="false" outlineLevel="0" collapsed="false">
      <c r="A932" s="126"/>
      <c r="B932" s="127"/>
      <c r="C932" s="127"/>
      <c r="D932" s="127"/>
      <c r="E932" s="127"/>
      <c r="F932" s="127"/>
    </row>
    <row r="933" customFormat="false" ht="12.75" hidden="false" customHeight="false" outlineLevel="0" collapsed="false">
      <c r="A933" s="126"/>
      <c r="B933" s="127"/>
      <c r="C933" s="127"/>
      <c r="D933" s="127"/>
      <c r="E933" s="127"/>
      <c r="F933" s="127"/>
    </row>
    <row r="934" customFormat="false" ht="12.75" hidden="false" customHeight="false" outlineLevel="0" collapsed="false">
      <c r="A934" s="126"/>
      <c r="B934" s="127"/>
      <c r="C934" s="127"/>
      <c r="D934" s="127"/>
      <c r="E934" s="127"/>
      <c r="F934" s="127"/>
    </row>
    <row r="935" customFormat="false" ht="12.75" hidden="false" customHeight="false" outlineLevel="0" collapsed="false">
      <c r="A935" s="126"/>
      <c r="B935" s="127"/>
      <c r="C935" s="127"/>
      <c r="D935" s="127"/>
      <c r="E935" s="127"/>
      <c r="F935" s="127"/>
    </row>
    <row r="936" customFormat="false" ht="12.75" hidden="false" customHeight="false" outlineLevel="0" collapsed="false">
      <c r="A936" s="126"/>
      <c r="B936" s="127"/>
      <c r="C936" s="127"/>
      <c r="D936" s="127"/>
      <c r="E936" s="127"/>
      <c r="F936" s="127"/>
    </row>
    <row r="937" customFormat="false" ht="12.75" hidden="false" customHeight="false" outlineLevel="0" collapsed="false">
      <c r="A937" s="126"/>
      <c r="B937" s="127"/>
      <c r="C937" s="127"/>
      <c r="D937" s="127"/>
      <c r="E937" s="127"/>
      <c r="F937" s="127"/>
    </row>
    <row r="938" customFormat="false" ht="12.75" hidden="false" customHeight="false" outlineLevel="0" collapsed="false">
      <c r="A938" s="126"/>
      <c r="B938" s="127"/>
      <c r="C938" s="127"/>
      <c r="D938" s="127"/>
      <c r="E938" s="127"/>
      <c r="F938" s="127"/>
    </row>
    <row r="939" customFormat="false" ht="12.75" hidden="false" customHeight="false" outlineLevel="0" collapsed="false">
      <c r="A939" s="126"/>
      <c r="B939" s="127"/>
      <c r="C939" s="127"/>
      <c r="D939" s="127"/>
      <c r="E939" s="127"/>
      <c r="F939" s="127"/>
    </row>
    <row r="940" customFormat="false" ht="12.75" hidden="false" customHeight="false" outlineLevel="0" collapsed="false">
      <c r="A940" s="126"/>
      <c r="B940" s="127"/>
      <c r="C940" s="127"/>
      <c r="D940" s="127"/>
      <c r="E940" s="127"/>
      <c r="F940" s="127"/>
    </row>
    <row r="941" customFormat="false" ht="12.75" hidden="false" customHeight="false" outlineLevel="0" collapsed="false">
      <c r="A941" s="126"/>
      <c r="B941" s="127"/>
      <c r="C941" s="127"/>
      <c r="D941" s="127"/>
      <c r="E941" s="127"/>
      <c r="F941" s="127"/>
    </row>
    <row r="942" customFormat="false" ht="12.75" hidden="false" customHeight="false" outlineLevel="0" collapsed="false">
      <c r="A942" s="126"/>
      <c r="B942" s="127"/>
      <c r="C942" s="127"/>
      <c r="D942" s="127"/>
      <c r="E942" s="127"/>
      <c r="F942" s="127"/>
    </row>
    <row r="943" customFormat="false" ht="12.75" hidden="false" customHeight="false" outlineLevel="0" collapsed="false">
      <c r="A943" s="126"/>
      <c r="B943" s="127"/>
      <c r="C943" s="127"/>
      <c r="D943" s="127"/>
      <c r="E943" s="127"/>
      <c r="F943" s="127"/>
    </row>
    <row r="944" customFormat="false" ht="12.75" hidden="false" customHeight="false" outlineLevel="0" collapsed="false">
      <c r="A944" s="126"/>
      <c r="B944" s="127"/>
      <c r="C944" s="127"/>
      <c r="D944" s="127"/>
      <c r="E944" s="127"/>
      <c r="F944" s="127"/>
    </row>
    <row r="945" customFormat="false" ht="12.75" hidden="false" customHeight="false" outlineLevel="0" collapsed="false">
      <c r="A945" s="126"/>
      <c r="B945" s="127"/>
      <c r="C945" s="127"/>
      <c r="D945" s="127"/>
      <c r="E945" s="127"/>
      <c r="F945" s="127"/>
    </row>
    <row r="946" customFormat="false" ht="12.75" hidden="false" customHeight="false" outlineLevel="0" collapsed="false">
      <c r="A946" s="126"/>
      <c r="B946" s="127"/>
      <c r="C946" s="127"/>
      <c r="D946" s="127"/>
      <c r="E946" s="127"/>
      <c r="F946" s="127"/>
    </row>
    <row r="947" customFormat="false" ht="12.75" hidden="false" customHeight="false" outlineLevel="0" collapsed="false">
      <c r="A947" s="126"/>
      <c r="B947" s="127"/>
      <c r="C947" s="127"/>
      <c r="D947" s="127"/>
      <c r="E947" s="127"/>
      <c r="F947" s="127"/>
    </row>
    <row r="948" customFormat="false" ht="12.75" hidden="false" customHeight="false" outlineLevel="0" collapsed="false">
      <c r="A948" s="126"/>
      <c r="B948" s="127"/>
      <c r="C948" s="127"/>
      <c r="D948" s="127"/>
      <c r="E948" s="127"/>
      <c r="F948" s="127"/>
    </row>
    <row r="949" customFormat="false" ht="12.75" hidden="false" customHeight="false" outlineLevel="0" collapsed="false">
      <c r="A949" s="126"/>
      <c r="B949" s="127"/>
      <c r="C949" s="127"/>
      <c r="D949" s="127"/>
      <c r="E949" s="127"/>
      <c r="F949" s="127"/>
    </row>
    <row r="950" customFormat="false" ht="12.75" hidden="false" customHeight="false" outlineLevel="0" collapsed="false">
      <c r="A950" s="126"/>
      <c r="B950" s="127"/>
      <c r="C950" s="127"/>
      <c r="D950" s="127"/>
      <c r="E950" s="127"/>
      <c r="F950" s="127"/>
    </row>
    <row r="951" customFormat="false" ht="12.75" hidden="false" customHeight="false" outlineLevel="0" collapsed="false">
      <c r="A951" s="126"/>
      <c r="B951" s="127"/>
      <c r="C951" s="127"/>
      <c r="D951" s="127"/>
      <c r="E951" s="127"/>
      <c r="F951" s="127"/>
    </row>
    <row r="952" customFormat="false" ht="12.75" hidden="false" customHeight="false" outlineLevel="0" collapsed="false">
      <c r="A952" s="126"/>
      <c r="B952" s="127"/>
      <c r="C952" s="127"/>
      <c r="D952" s="127"/>
      <c r="E952" s="127"/>
      <c r="F952" s="127"/>
    </row>
    <row r="953" customFormat="false" ht="12.75" hidden="false" customHeight="false" outlineLevel="0" collapsed="false">
      <c r="A953" s="126"/>
      <c r="B953" s="127"/>
      <c r="C953" s="127"/>
      <c r="D953" s="127"/>
      <c r="E953" s="127"/>
      <c r="F953" s="127"/>
    </row>
    <row r="954" customFormat="false" ht="12.75" hidden="false" customHeight="false" outlineLevel="0" collapsed="false">
      <c r="A954" s="126"/>
      <c r="B954" s="127"/>
      <c r="C954" s="127"/>
      <c r="D954" s="127"/>
      <c r="E954" s="127"/>
      <c r="F954" s="127"/>
    </row>
    <row r="955" customFormat="false" ht="12.75" hidden="false" customHeight="false" outlineLevel="0" collapsed="false">
      <c r="A955" s="126"/>
      <c r="B955" s="127"/>
      <c r="C955" s="127"/>
      <c r="D955" s="127"/>
      <c r="E955" s="127"/>
      <c r="F955" s="127"/>
    </row>
    <row r="956" customFormat="false" ht="12.75" hidden="false" customHeight="false" outlineLevel="0" collapsed="false">
      <c r="A956" s="126"/>
      <c r="B956" s="127"/>
      <c r="C956" s="127"/>
      <c r="D956" s="127"/>
      <c r="E956" s="127"/>
      <c r="F956" s="127"/>
    </row>
    <row r="957" customFormat="false" ht="12.75" hidden="false" customHeight="false" outlineLevel="0" collapsed="false">
      <c r="A957" s="126"/>
      <c r="B957" s="127"/>
      <c r="C957" s="127"/>
      <c r="D957" s="127"/>
      <c r="E957" s="127"/>
      <c r="F957" s="127"/>
    </row>
    <row r="958" customFormat="false" ht="12.75" hidden="false" customHeight="false" outlineLevel="0" collapsed="false">
      <c r="A958" s="126"/>
      <c r="B958" s="127"/>
      <c r="C958" s="127"/>
      <c r="D958" s="127"/>
      <c r="E958" s="127"/>
      <c r="F958" s="127"/>
    </row>
    <row r="959" customFormat="false" ht="12.75" hidden="false" customHeight="false" outlineLevel="0" collapsed="false">
      <c r="A959" s="126"/>
      <c r="B959" s="127"/>
      <c r="C959" s="127"/>
      <c r="D959" s="127"/>
      <c r="E959" s="127"/>
      <c r="F959" s="127"/>
    </row>
    <row r="960" customFormat="false" ht="12.75" hidden="false" customHeight="false" outlineLevel="0" collapsed="false">
      <c r="A960" s="126"/>
      <c r="B960" s="127"/>
      <c r="C960" s="127"/>
      <c r="D960" s="127"/>
      <c r="E960" s="127"/>
      <c r="F960" s="127"/>
    </row>
    <row r="961" customFormat="false" ht="12.75" hidden="false" customHeight="false" outlineLevel="0" collapsed="false">
      <c r="A961" s="126"/>
      <c r="B961" s="127"/>
      <c r="C961" s="127"/>
      <c r="D961" s="127"/>
      <c r="E961" s="127"/>
      <c r="F961" s="127"/>
    </row>
    <row r="962" customFormat="false" ht="12.75" hidden="false" customHeight="false" outlineLevel="0" collapsed="false">
      <c r="A962" s="126"/>
      <c r="B962" s="127"/>
      <c r="C962" s="127"/>
      <c r="D962" s="127"/>
      <c r="E962" s="127"/>
      <c r="F962" s="127"/>
    </row>
    <row r="963" customFormat="false" ht="12.75" hidden="false" customHeight="false" outlineLevel="0" collapsed="false">
      <c r="A963" s="126"/>
      <c r="B963" s="127"/>
      <c r="C963" s="127"/>
      <c r="D963" s="127"/>
      <c r="E963" s="127"/>
      <c r="F963" s="127"/>
    </row>
    <row r="964" customFormat="false" ht="12.75" hidden="false" customHeight="false" outlineLevel="0" collapsed="false">
      <c r="A964" s="126"/>
      <c r="B964" s="127"/>
      <c r="C964" s="127"/>
      <c r="D964" s="127"/>
      <c r="E964" s="127"/>
      <c r="F964" s="127"/>
    </row>
    <row r="965" customFormat="false" ht="12.75" hidden="false" customHeight="false" outlineLevel="0" collapsed="false">
      <c r="A965" s="126"/>
      <c r="B965" s="127"/>
      <c r="C965" s="127"/>
      <c r="D965" s="127"/>
      <c r="E965" s="127"/>
      <c r="F965" s="127"/>
    </row>
    <row r="966" customFormat="false" ht="12.75" hidden="false" customHeight="false" outlineLevel="0" collapsed="false">
      <c r="A966" s="126"/>
      <c r="B966" s="127"/>
      <c r="C966" s="127"/>
      <c r="D966" s="127"/>
      <c r="E966" s="127"/>
      <c r="F966" s="127"/>
    </row>
    <row r="967" customFormat="false" ht="12.75" hidden="false" customHeight="false" outlineLevel="0" collapsed="false">
      <c r="A967" s="126"/>
      <c r="B967" s="127"/>
      <c r="C967" s="127"/>
      <c r="D967" s="127"/>
      <c r="E967" s="127"/>
      <c r="F967" s="127"/>
    </row>
    <row r="968" customFormat="false" ht="12.75" hidden="false" customHeight="false" outlineLevel="0" collapsed="false">
      <c r="A968" s="126"/>
      <c r="B968" s="127"/>
      <c r="C968" s="127"/>
      <c r="D968" s="127"/>
      <c r="E968" s="127"/>
      <c r="F968" s="127"/>
    </row>
    <row r="969" customFormat="false" ht="12.75" hidden="false" customHeight="false" outlineLevel="0" collapsed="false">
      <c r="A969" s="126"/>
      <c r="B969" s="127"/>
      <c r="C969" s="127"/>
      <c r="D969" s="127"/>
      <c r="E969" s="127"/>
      <c r="F969" s="127"/>
    </row>
    <row r="970" customFormat="false" ht="12.75" hidden="false" customHeight="false" outlineLevel="0" collapsed="false">
      <c r="A970" s="126"/>
      <c r="B970" s="127"/>
      <c r="C970" s="127"/>
      <c r="D970" s="127"/>
      <c r="E970" s="127"/>
      <c r="F970" s="127"/>
    </row>
    <row r="971" customFormat="false" ht="12.75" hidden="false" customHeight="false" outlineLevel="0" collapsed="false">
      <c r="A971" s="126"/>
      <c r="B971" s="127"/>
      <c r="C971" s="127"/>
      <c r="D971" s="127"/>
      <c r="E971" s="127"/>
      <c r="F971" s="127"/>
    </row>
    <row r="972" customFormat="false" ht="12.75" hidden="false" customHeight="false" outlineLevel="0" collapsed="false">
      <c r="A972" s="126"/>
      <c r="B972" s="127"/>
      <c r="C972" s="127"/>
      <c r="D972" s="127"/>
      <c r="E972" s="127"/>
      <c r="F972" s="127"/>
    </row>
    <row r="973" customFormat="false" ht="12.75" hidden="false" customHeight="false" outlineLevel="0" collapsed="false">
      <c r="A973" s="126"/>
      <c r="B973" s="127"/>
      <c r="C973" s="127"/>
      <c r="D973" s="127"/>
      <c r="E973" s="127"/>
      <c r="F973" s="127"/>
    </row>
    <row r="974" customFormat="false" ht="12.75" hidden="false" customHeight="false" outlineLevel="0" collapsed="false">
      <c r="A974" s="126"/>
      <c r="B974" s="127"/>
      <c r="C974" s="127"/>
      <c r="D974" s="127"/>
      <c r="E974" s="127"/>
      <c r="F974" s="127"/>
    </row>
    <row r="975" customFormat="false" ht="12.75" hidden="false" customHeight="false" outlineLevel="0" collapsed="false">
      <c r="A975" s="126"/>
      <c r="B975" s="127"/>
      <c r="C975" s="127"/>
      <c r="D975" s="127"/>
      <c r="E975" s="127"/>
      <c r="F975" s="127"/>
    </row>
    <row r="976" customFormat="false" ht="12.75" hidden="false" customHeight="false" outlineLevel="0" collapsed="false">
      <c r="A976" s="126"/>
      <c r="B976" s="127"/>
      <c r="C976" s="127"/>
      <c r="D976" s="127"/>
      <c r="E976" s="127"/>
      <c r="F976" s="127"/>
    </row>
    <row r="977" customFormat="false" ht="12.75" hidden="false" customHeight="false" outlineLevel="0" collapsed="false">
      <c r="A977" s="126"/>
      <c r="B977" s="127"/>
      <c r="C977" s="127"/>
      <c r="D977" s="127"/>
      <c r="E977" s="127"/>
      <c r="F977" s="127"/>
    </row>
    <row r="978" customFormat="false" ht="12.75" hidden="false" customHeight="false" outlineLevel="0" collapsed="false">
      <c r="A978" s="126"/>
      <c r="B978" s="127"/>
      <c r="C978" s="127"/>
      <c r="D978" s="127"/>
      <c r="E978" s="127"/>
      <c r="F978" s="127"/>
    </row>
    <row r="979" customFormat="false" ht="12.75" hidden="false" customHeight="false" outlineLevel="0" collapsed="false">
      <c r="A979" s="126"/>
      <c r="B979" s="127"/>
      <c r="C979" s="127"/>
      <c r="D979" s="127"/>
      <c r="E979" s="127"/>
      <c r="F979" s="127"/>
    </row>
    <row r="980" customFormat="false" ht="12.75" hidden="false" customHeight="false" outlineLevel="0" collapsed="false">
      <c r="A980" s="126"/>
      <c r="B980" s="127"/>
      <c r="C980" s="127"/>
      <c r="D980" s="127"/>
      <c r="E980" s="127"/>
      <c r="F980" s="127"/>
    </row>
    <row r="981" customFormat="false" ht="12.75" hidden="false" customHeight="false" outlineLevel="0" collapsed="false">
      <c r="A981" s="126"/>
      <c r="B981" s="127"/>
      <c r="C981" s="127"/>
      <c r="D981" s="127"/>
      <c r="E981" s="127"/>
      <c r="F981" s="127"/>
    </row>
    <row r="982" customFormat="false" ht="12.75" hidden="false" customHeight="false" outlineLevel="0" collapsed="false">
      <c r="A982" s="126"/>
      <c r="B982" s="127"/>
      <c r="C982" s="127"/>
      <c r="D982" s="127"/>
      <c r="E982" s="127"/>
      <c r="F982" s="127"/>
    </row>
    <row r="983" customFormat="false" ht="12.75" hidden="false" customHeight="false" outlineLevel="0" collapsed="false">
      <c r="A983" s="126"/>
      <c r="B983" s="127"/>
      <c r="C983" s="127"/>
      <c r="D983" s="127"/>
      <c r="E983" s="127"/>
      <c r="F983" s="127"/>
    </row>
    <row r="984" customFormat="false" ht="12.75" hidden="false" customHeight="false" outlineLevel="0" collapsed="false">
      <c r="A984" s="126"/>
      <c r="B984" s="127"/>
      <c r="C984" s="127"/>
      <c r="D984" s="127"/>
      <c r="E984" s="127"/>
      <c r="F984" s="127"/>
    </row>
    <row r="985" customFormat="false" ht="12.75" hidden="false" customHeight="false" outlineLevel="0" collapsed="false">
      <c r="A985" s="126"/>
      <c r="B985" s="127"/>
      <c r="C985" s="127"/>
      <c r="D985" s="127"/>
      <c r="E985" s="127"/>
      <c r="F985" s="127"/>
    </row>
    <row r="986" customFormat="false" ht="12.75" hidden="false" customHeight="false" outlineLevel="0" collapsed="false">
      <c r="A986" s="126"/>
      <c r="B986" s="127"/>
      <c r="C986" s="127"/>
      <c r="D986" s="127"/>
      <c r="E986" s="127"/>
      <c r="F986" s="127"/>
    </row>
    <row r="987" customFormat="false" ht="12.75" hidden="false" customHeight="false" outlineLevel="0" collapsed="false">
      <c r="A987" s="126"/>
      <c r="B987" s="127"/>
      <c r="C987" s="127"/>
      <c r="D987" s="127"/>
      <c r="E987" s="127"/>
      <c r="F987" s="127"/>
    </row>
    <row r="988" customFormat="false" ht="12.75" hidden="false" customHeight="false" outlineLevel="0" collapsed="false">
      <c r="A988" s="126"/>
      <c r="B988" s="127"/>
      <c r="C988" s="127"/>
      <c r="D988" s="127"/>
      <c r="E988" s="127"/>
      <c r="F988" s="127"/>
    </row>
    <row r="989" customFormat="false" ht="12.75" hidden="false" customHeight="false" outlineLevel="0" collapsed="false">
      <c r="A989" s="126"/>
      <c r="B989" s="127"/>
      <c r="C989" s="127"/>
      <c r="D989" s="127"/>
      <c r="E989" s="127"/>
      <c r="F989" s="127"/>
    </row>
    <row r="990" customFormat="false" ht="12.75" hidden="false" customHeight="false" outlineLevel="0" collapsed="false">
      <c r="A990" s="126"/>
      <c r="B990" s="127"/>
      <c r="C990" s="127"/>
      <c r="D990" s="127"/>
      <c r="E990" s="127"/>
      <c r="F990" s="127"/>
    </row>
    <row r="991" customFormat="false" ht="12.75" hidden="false" customHeight="false" outlineLevel="0" collapsed="false">
      <c r="A991" s="126"/>
      <c r="B991" s="127"/>
      <c r="C991" s="127"/>
      <c r="D991" s="127"/>
      <c r="E991" s="127"/>
      <c r="F991" s="127"/>
    </row>
    <row r="992" customFormat="false" ht="12.75" hidden="false" customHeight="false" outlineLevel="0" collapsed="false">
      <c r="A992" s="126"/>
      <c r="B992" s="127"/>
      <c r="C992" s="127"/>
      <c r="D992" s="127"/>
      <c r="E992" s="127"/>
      <c r="F992" s="127"/>
    </row>
    <row r="993" customFormat="false" ht="12.75" hidden="false" customHeight="false" outlineLevel="0" collapsed="false">
      <c r="A993" s="126"/>
      <c r="B993" s="127"/>
      <c r="C993" s="127"/>
      <c r="D993" s="127"/>
      <c r="E993" s="127"/>
      <c r="F993" s="127"/>
    </row>
    <row r="994" customFormat="false" ht="12.75" hidden="false" customHeight="false" outlineLevel="0" collapsed="false">
      <c r="A994" s="126"/>
      <c r="B994" s="127"/>
      <c r="C994" s="127"/>
      <c r="D994" s="127"/>
      <c r="E994" s="127"/>
      <c r="F994" s="127"/>
    </row>
    <row r="995" customFormat="false" ht="12.75" hidden="false" customHeight="false" outlineLevel="0" collapsed="false">
      <c r="A995" s="126"/>
      <c r="B995" s="127"/>
      <c r="C995" s="127"/>
      <c r="D995" s="127"/>
      <c r="E995" s="127"/>
      <c r="F995" s="127"/>
    </row>
    <row r="996" customFormat="false" ht="12.75" hidden="false" customHeight="false" outlineLevel="0" collapsed="false">
      <c r="A996" s="126"/>
      <c r="B996" s="127"/>
      <c r="C996" s="127"/>
      <c r="D996" s="127"/>
      <c r="E996" s="127"/>
      <c r="F996" s="127"/>
    </row>
    <row r="997" customFormat="false" ht="12.75" hidden="false" customHeight="false" outlineLevel="0" collapsed="false">
      <c r="A997" s="126"/>
      <c r="B997" s="127"/>
      <c r="C997" s="127"/>
      <c r="D997" s="127"/>
      <c r="E997" s="127"/>
      <c r="F997" s="127"/>
    </row>
    <row r="998" customFormat="false" ht="12.75" hidden="false" customHeight="false" outlineLevel="0" collapsed="false">
      <c r="A998" s="126"/>
      <c r="B998" s="127"/>
      <c r="C998" s="127"/>
      <c r="D998" s="127"/>
      <c r="E998" s="127"/>
      <c r="F998" s="127"/>
    </row>
    <row r="999" customFormat="false" ht="12.75" hidden="false" customHeight="false" outlineLevel="0" collapsed="false">
      <c r="A999" s="126"/>
      <c r="B999" s="127"/>
      <c r="C999" s="127"/>
      <c r="D999" s="127"/>
      <c r="E999" s="127"/>
      <c r="F999" s="127"/>
    </row>
    <row r="1000" customFormat="false" ht="12.75" hidden="false" customHeight="false" outlineLevel="0" collapsed="false">
      <c r="A1000" s="126"/>
      <c r="B1000" s="127"/>
      <c r="C1000" s="127"/>
      <c r="D1000" s="127"/>
      <c r="E1000" s="127"/>
      <c r="F1000" s="127"/>
    </row>
    <row r="1001" customFormat="false" ht="12.75" hidden="false" customHeight="false" outlineLevel="0" collapsed="false">
      <c r="A1001" s="126"/>
      <c r="B1001" s="127"/>
      <c r="C1001" s="127"/>
      <c r="D1001" s="127"/>
      <c r="E1001" s="127"/>
      <c r="F1001" s="127"/>
    </row>
    <row r="1002" customFormat="false" ht="12.75" hidden="false" customHeight="false" outlineLevel="0" collapsed="false">
      <c r="A1002" s="126"/>
      <c r="B1002" s="127"/>
      <c r="C1002" s="127"/>
      <c r="D1002" s="127"/>
      <c r="E1002" s="127"/>
      <c r="F1002" s="127"/>
    </row>
    <row r="1003" customFormat="false" ht="12.75" hidden="false" customHeight="false" outlineLevel="0" collapsed="false">
      <c r="A1003" s="126"/>
      <c r="B1003" s="127"/>
      <c r="C1003" s="127"/>
      <c r="D1003" s="127"/>
      <c r="E1003" s="127"/>
      <c r="F1003" s="127"/>
    </row>
    <row r="1004" customFormat="false" ht="12.75" hidden="false" customHeight="false" outlineLevel="0" collapsed="false">
      <c r="A1004" s="126"/>
      <c r="B1004" s="127"/>
      <c r="C1004" s="127"/>
      <c r="D1004" s="127"/>
      <c r="E1004" s="127"/>
      <c r="F1004" s="127"/>
    </row>
    <row r="1005" customFormat="false" ht="12.75" hidden="false" customHeight="false" outlineLevel="0" collapsed="false">
      <c r="A1005" s="126"/>
      <c r="B1005" s="127"/>
      <c r="C1005" s="127"/>
      <c r="D1005" s="127"/>
      <c r="E1005" s="127"/>
      <c r="F1005" s="127"/>
    </row>
    <row r="1006" customFormat="false" ht="12.75" hidden="false" customHeight="false" outlineLevel="0" collapsed="false">
      <c r="A1006" s="126"/>
      <c r="B1006" s="127"/>
      <c r="C1006" s="127"/>
      <c r="D1006" s="127"/>
      <c r="E1006" s="127"/>
      <c r="F1006" s="127"/>
    </row>
    <row r="1007" customFormat="false" ht="12.75" hidden="false" customHeight="false" outlineLevel="0" collapsed="false">
      <c r="A1007" s="126"/>
      <c r="B1007" s="127"/>
      <c r="C1007" s="127"/>
      <c r="D1007" s="127"/>
      <c r="E1007" s="127"/>
      <c r="F1007" s="127"/>
    </row>
    <row r="1008" customFormat="false" ht="12.75" hidden="false" customHeight="false" outlineLevel="0" collapsed="false">
      <c r="A1008" s="126"/>
      <c r="B1008" s="127"/>
      <c r="C1008" s="127"/>
      <c r="D1008" s="127"/>
      <c r="E1008" s="127"/>
      <c r="F1008" s="127"/>
    </row>
    <row r="1009" customFormat="false" ht="12.75" hidden="false" customHeight="false" outlineLevel="0" collapsed="false">
      <c r="A1009" s="126"/>
      <c r="B1009" s="127"/>
      <c r="C1009" s="127"/>
      <c r="D1009" s="127"/>
      <c r="E1009" s="127"/>
      <c r="F1009" s="127"/>
    </row>
    <row r="1010" customFormat="false" ht="12.75" hidden="false" customHeight="false" outlineLevel="0" collapsed="false">
      <c r="A1010" s="126"/>
      <c r="B1010" s="127"/>
      <c r="C1010" s="127"/>
      <c r="D1010" s="127"/>
      <c r="E1010" s="127"/>
      <c r="F1010" s="127"/>
    </row>
    <row r="1011" customFormat="false" ht="12.75" hidden="false" customHeight="false" outlineLevel="0" collapsed="false">
      <c r="A1011" s="126"/>
      <c r="B1011" s="127"/>
      <c r="C1011" s="127"/>
      <c r="D1011" s="127"/>
      <c r="E1011" s="127"/>
      <c r="F1011" s="127"/>
    </row>
    <row r="1012" customFormat="false" ht="12.75" hidden="false" customHeight="false" outlineLevel="0" collapsed="false">
      <c r="A1012" s="126"/>
      <c r="B1012" s="127"/>
      <c r="C1012" s="127"/>
      <c r="D1012" s="127"/>
      <c r="E1012" s="127"/>
      <c r="F1012" s="127"/>
    </row>
    <row r="1013" customFormat="false" ht="12.75" hidden="false" customHeight="false" outlineLevel="0" collapsed="false">
      <c r="A1013" s="126"/>
      <c r="B1013" s="127"/>
      <c r="C1013" s="127"/>
      <c r="D1013" s="127"/>
      <c r="E1013" s="127"/>
      <c r="F1013" s="127"/>
    </row>
    <row r="1014" customFormat="false" ht="12.75" hidden="false" customHeight="false" outlineLevel="0" collapsed="false">
      <c r="A1014" s="126"/>
      <c r="B1014" s="127"/>
      <c r="C1014" s="127"/>
      <c r="D1014" s="127"/>
      <c r="E1014" s="127"/>
      <c r="F1014" s="127"/>
    </row>
    <row r="1015" customFormat="false" ht="12.75" hidden="false" customHeight="false" outlineLevel="0" collapsed="false">
      <c r="A1015" s="126"/>
      <c r="B1015" s="127"/>
      <c r="C1015" s="127"/>
      <c r="D1015" s="127"/>
      <c r="E1015" s="127"/>
      <c r="F1015" s="127"/>
    </row>
    <row r="1016" customFormat="false" ht="12.75" hidden="false" customHeight="false" outlineLevel="0" collapsed="false">
      <c r="A1016" s="126"/>
      <c r="B1016" s="127"/>
      <c r="C1016" s="127"/>
      <c r="D1016" s="127"/>
      <c r="E1016" s="127"/>
      <c r="F1016" s="127"/>
    </row>
  </sheetData>
  <autoFilter ref="A20:F885"/>
  <mergeCells count="16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6:F16"/>
    <mergeCell ref="A17:G17"/>
    <mergeCell ref="A19:G19"/>
    <mergeCell ref="A887:F887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65" man="true" max="16383" min="0"/>
    <brk id="122" man="true" max="16383" min="0"/>
    <brk id="218" man="true" max="16383" min="0"/>
    <brk id="251" man="true" max="16383" min="0"/>
    <brk id="747" man="true" max="16383" min="0"/>
    <brk id="8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H9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3.99"/>
    <col collapsed="false" customWidth="true" hidden="false" outlineLevel="0" max="2" min="2" style="31" width="8.28"/>
    <col collapsed="false" customWidth="true" hidden="false" outlineLevel="0" max="3" min="3" style="31" width="7.7"/>
    <col collapsed="false" customWidth="true" hidden="false" outlineLevel="0" max="4" min="4" style="31" width="6.99"/>
    <col collapsed="false" customWidth="true" hidden="false" outlineLevel="0" max="5" min="5" style="31" width="13.41"/>
    <col collapsed="false" customWidth="true" hidden="false" outlineLevel="0" max="6" min="6" style="31" width="8.99"/>
    <col collapsed="false" customWidth="true" hidden="false" outlineLevel="0" max="8" min="7" style="12" width="14.14"/>
    <col collapsed="false" customWidth="true" hidden="false" outlineLevel="0" max="73" min="9" style="12" width="9.14"/>
  </cols>
  <sheetData>
    <row r="1" customFormat="false" ht="15" hidden="false" customHeight="false" outlineLevel="0" collapsed="false">
      <c r="A1" s="1" t="s">
        <v>7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9" customFormat="false" ht="15" hidden="false" customHeight="false" outlineLevel="0" collapsed="false">
      <c r="A9" s="1" t="s">
        <v>660</v>
      </c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 t="s">
        <v>110</v>
      </c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 t="s">
        <v>10</v>
      </c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 t="s">
        <v>11</v>
      </c>
      <c r="B13" s="1"/>
      <c r="C13" s="1"/>
      <c r="D13" s="1"/>
      <c r="E13" s="1"/>
      <c r="F13" s="1"/>
      <c r="G13" s="1"/>
      <c r="H13" s="1"/>
    </row>
    <row r="15" customFormat="false" ht="15.75" hidden="false" customHeight="false" outlineLevel="0" collapsed="false">
      <c r="A15" s="35"/>
      <c r="B15" s="35"/>
      <c r="C15" s="35"/>
      <c r="D15" s="35"/>
      <c r="E15" s="35"/>
      <c r="F15" s="35"/>
    </row>
    <row r="16" customFormat="false" ht="15.75" hidden="false" customHeight="true" outlineLevel="0" collapsed="false">
      <c r="A16" s="36" t="s">
        <v>661</v>
      </c>
      <c r="B16" s="36"/>
      <c r="C16" s="36"/>
      <c r="D16" s="36"/>
      <c r="E16" s="36"/>
      <c r="F16" s="36"/>
      <c r="G16" s="36"/>
      <c r="H16" s="36"/>
    </row>
    <row r="17" customFormat="false" ht="15.75" hidden="false" customHeight="false" outlineLevel="0" collapsed="false">
      <c r="A17" s="37"/>
      <c r="B17" s="37"/>
      <c r="C17" s="37"/>
      <c r="D17" s="37"/>
      <c r="E17" s="37"/>
      <c r="F17" s="37"/>
    </row>
    <row r="18" customFormat="false" ht="12.75" hidden="false" customHeight="true" outlineLevel="0" collapsed="false">
      <c r="A18" s="38" t="s">
        <v>15</v>
      </c>
      <c r="B18" s="38"/>
      <c r="C18" s="38"/>
      <c r="D18" s="38"/>
      <c r="E18" s="38"/>
      <c r="F18" s="38"/>
      <c r="G18" s="38"/>
      <c r="H18" s="38"/>
    </row>
    <row r="19" customFormat="false" ht="38.25" hidden="false" customHeight="true" outlineLevel="0" collapsed="false">
      <c r="A19" s="39" t="s">
        <v>112</v>
      </c>
      <c r="B19" s="39" t="s">
        <v>113</v>
      </c>
      <c r="C19" s="39" t="s">
        <v>114</v>
      </c>
      <c r="D19" s="39" t="s">
        <v>115</v>
      </c>
      <c r="E19" s="39" t="s">
        <v>116</v>
      </c>
      <c r="F19" s="39" t="s">
        <v>117</v>
      </c>
      <c r="G19" s="5" t="s">
        <v>18</v>
      </c>
      <c r="H19" s="5" t="s">
        <v>662</v>
      </c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128" t="s">
        <v>663</v>
      </c>
      <c r="H20" s="5" t="s">
        <v>664</v>
      </c>
    </row>
    <row r="21" customFormat="false" ht="15.75" hidden="false" customHeight="false" outlineLevel="0" collapsed="false">
      <c r="A21" s="40" t="s">
        <v>118</v>
      </c>
      <c r="B21" s="41"/>
      <c r="C21" s="41"/>
      <c r="D21" s="41"/>
      <c r="E21" s="41"/>
      <c r="F21" s="41"/>
      <c r="G21" s="42" t="n">
        <f aca="false">G22+G201+G239+G271+G305+G357+G428+G487+G550+G634+G658+G687+G781+G810+G823</f>
        <v>3840633.58005</v>
      </c>
      <c r="H21" s="42" t="n">
        <f aca="false">H22+H201+H239+H271+H305+H357+H428+H487+H550+H634+H658+H687+H781+H810+H823</f>
        <v>3955561.54335</v>
      </c>
    </row>
    <row r="22" customFormat="false" ht="15.75" hidden="false" customHeight="false" outlineLevel="0" collapsed="false">
      <c r="A22" s="43" t="s">
        <v>119</v>
      </c>
      <c r="B22" s="44" t="n">
        <v>598</v>
      </c>
      <c r="C22" s="44"/>
      <c r="D22" s="44"/>
      <c r="E22" s="44"/>
      <c r="F22" s="44"/>
      <c r="G22" s="45" t="n">
        <f aca="false">G23+G131+G143+G168+G185</f>
        <v>230772</v>
      </c>
      <c r="H22" s="45" t="n">
        <f aca="false">H23+H131+H143+H168+H185</f>
        <v>180401</v>
      </c>
    </row>
    <row r="23" customFormat="false" ht="12.75" hidden="false" customHeight="false" outlineLevel="0" collapsed="false">
      <c r="A23" s="46" t="s">
        <v>120</v>
      </c>
      <c r="B23" s="47" t="n">
        <v>598</v>
      </c>
      <c r="C23" s="47" t="s">
        <v>121</v>
      </c>
      <c r="D23" s="47" t="s">
        <v>122</v>
      </c>
      <c r="E23" s="47"/>
      <c r="F23" s="47"/>
      <c r="G23" s="48" t="n">
        <f aca="false">G24+G30+G41+G47</f>
        <v>190120</v>
      </c>
      <c r="H23" s="48" t="n">
        <f aca="false">H24+H30+H41+H47</f>
        <v>145249</v>
      </c>
    </row>
    <row r="24" customFormat="false" ht="12.75" hidden="false" customHeight="false" outlineLevel="0" collapsed="false">
      <c r="A24" s="49" t="s">
        <v>123</v>
      </c>
      <c r="B24" s="50" t="s">
        <v>124</v>
      </c>
      <c r="C24" s="50" t="s">
        <v>121</v>
      </c>
      <c r="D24" s="50" t="s">
        <v>125</v>
      </c>
      <c r="E24" s="50" t="s">
        <v>126</v>
      </c>
      <c r="F24" s="50"/>
      <c r="G24" s="51" t="n">
        <f aca="false">G25</f>
        <v>1693</v>
      </c>
      <c r="H24" s="51" t="n">
        <f aca="false">H25</f>
        <v>1693</v>
      </c>
    </row>
    <row r="25" customFormat="false" ht="12.75" hidden="false" customHeight="false" outlineLevel="0" collapsed="false">
      <c r="A25" s="52" t="s">
        <v>127</v>
      </c>
      <c r="B25" s="47" t="s">
        <v>124</v>
      </c>
      <c r="C25" s="47" t="s">
        <v>121</v>
      </c>
      <c r="D25" s="47" t="s">
        <v>125</v>
      </c>
      <c r="E25" s="47" t="s">
        <v>128</v>
      </c>
      <c r="F25" s="47"/>
      <c r="G25" s="48" t="n">
        <f aca="false">G26</f>
        <v>1693</v>
      </c>
      <c r="H25" s="48" t="n">
        <f aca="false">H26</f>
        <v>1693</v>
      </c>
    </row>
    <row r="26" customFormat="false" ht="24" hidden="false" customHeight="false" outlineLevel="0" collapsed="false">
      <c r="A26" s="53" t="s">
        <v>129</v>
      </c>
      <c r="B26" s="50" t="n">
        <v>598</v>
      </c>
      <c r="C26" s="50" t="s">
        <v>121</v>
      </c>
      <c r="D26" s="50" t="s">
        <v>125</v>
      </c>
      <c r="E26" s="50" t="s">
        <v>128</v>
      </c>
      <c r="F26" s="54"/>
      <c r="G26" s="55" t="n">
        <f aca="false">G27</f>
        <v>1693</v>
      </c>
      <c r="H26" s="55" t="n">
        <f aca="false">H27</f>
        <v>1693</v>
      </c>
    </row>
    <row r="27" customFormat="false" ht="24" hidden="false" customHeight="false" outlineLevel="0" collapsed="false">
      <c r="A27" s="52" t="s">
        <v>130</v>
      </c>
      <c r="B27" s="47" t="n">
        <v>598</v>
      </c>
      <c r="C27" s="47" t="s">
        <v>121</v>
      </c>
      <c r="D27" s="47" t="s">
        <v>125</v>
      </c>
      <c r="E27" s="47" t="s">
        <v>131</v>
      </c>
      <c r="F27" s="47"/>
      <c r="G27" s="48" t="n">
        <f aca="false">G28</f>
        <v>1693</v>
      </c>
      <c r="H27" s="48" t="n">
        <f aca="false">H28</f>
        <v>1693</v>
      </c>
    </row>
    <row r="28" customFormat="false" ht="36" hidden="false" customHeight="false" outlineLevel="0" collapsed="false">
      <c r="A28" s="56" t="s">
        <v>132</v>
      </c>
      <c r="B28" s="18" t="s">
        <v>124</v>
      </c>
      <c r="C28" s="18" t="s">
        <v>121</v>
      </c>
      <c r="D28" s="18" t="s">
        <v>125</v>
      </c>
      <c r="E28" s="18" t="s">
        <v>131</v>
      </c>
      <c r="F28" s="18" t="s">
        <v>133</v>
      </c>
      <c r="G28" s="57" t="n">
        <f aca="false">G29</f>
        <v>1693</v>
      </c>
      <c r="H28" s="57" t="n">
        <f aca="false">H29</f>
        <v>1693</v>
      </c>
    </row>
    <row r="29" customFormat="false" ht="12.75" hidden="false" customHeight="false" outlineLevel="0" collapsed="false">
      <c r="A29" s="56" t="s">
        <v>134</v>
      </c>
      <c r="B29" s="18" t="s">
        <v>124</v>
      </c>
      <c r="C29" s="18" t="s">
        <v>121</v>
      </c>
      <c r="D29" s="18" t="s">
        <v>125</v>
      </c>
      <c r="E29" s="18" t="s">
        <v>131</v>
      </c>
      <c r="F29" s="18" t="s">
        <v>135</v>
      </c>
      <c r="G29" s="57" t="n">
        <v>1693</v>
      </c>
      <c r="H29" s="57" t="n">
        <v>1693</v>
      </c>
    </row>
    <row r="30" customFormat="false" ht="36" hidden="false" customHeight="false" outlineLevel="0" collapsed="false">
      <c r="A30" s="46" t="s">
        <v>136</v>
      </c>
      <c r="B30" s="47" t="n">
        <v>598</v>
      </c>
      <c r="C30" s="47" t="s">
        <v>121</v>
      </c>
      <c r="D30" s="47" t="s">
        <v>125</v>
      </c>
      <c r="E30" s="47"/>
      <c r="F30" s="47"/>
      <c r="G30" s="48" t="n">
        <f aca="false">G31</f>
        <v>85867</v>
      </c>
      <c r="H30" s="48" t="n">
        <f aca="false">H31</f>
        <v>78089</v>
      </c>
    </row>
    <row r="31" customFormat="false" ht="12.75" hidden="false" customHeight="false" outlineLevel="0" collapsed="false">
      <c r="A31" s="49" t="s">
        <v>123</v>
      </c>
      <c r="B31" s="50" t="s">
        <v>124</v>
      </c>
      <c r="C31" s="50" t="s">
        <v>121</v>
      </c>
      <c r="D31" s="50" t="s">
        <v>125</v>
      </c>
      <c r="E31" s="50" t="s">
        <v>137</v>
      </c>
      <c r="F31" s="50"/>
      <c r="G31" s="51" t="n">
        <f aca="false">G32</f>
        <v>85867</v>
      </c>
      <c r="H31" s="51" t="n">
        <f aca="false">H32</f>
        <v>78089</v>
      </c>
    </row>
    <row r="32" customFormat="false" ht="12.75" hidden="false" customHeight="false" outlineLevel="0" collapsed="false">
      <c r="A32" s="52" t="s">
        <v>127</v>
      </c>
      <c r="B32" s="47" t="s">
        <v>124</v>
      </c>
      <c r="C32" s="47" t="s">
        <v>121</v>
      </c>
      <c r="D32" s="47" t="s">
        <v>125</v>
      </c>
      <c r="E32" s="47" t="s">
        <v>138</v>
      </c>
      <c r="F32" s="50"/>
      <c r="G32" s="48" t="n">
        <f aca="false">G33+G36</f>
        <v>85867</v>
      </c>
      <c r="H32" s="48" t="n">
        <f aca="false">H33+H36</f>
        <v>78089</v>
      </c>
    </row>
    <row r="33" customFormat="false" ht="24" hidden="false" customHeight="false" outlineLevel="0" collapsed="false">
      <c r="A33" s="52" t="s">
        <v>139</v>
      </c>
      <c r="B33" s="47" t="s">
        <v>124</v>
      </c>
      <c r="C33" s="47" t="s">
        <v>121</v>
      </c>
      <c r="D33" s="47" t="s">
        <v>125</v>
      </c>
      <c r="E33" s="47" t="s">
        <v>140</v>
      </c>
      <c r="F33" s="47"/>
      <c r="G33" s="48" t="n">
        <f aca="false">G34</f>
        <v>67140</v>
      </c>
      <c r="H33" s="48" t="n">
        <f aca="false">H34</f>
        <v>62362</v>
      </c>
    </row>
    <row r="34" customFormat="false" ht="36" hidden="false" customHeight="false" outlineLevel="0" collapsed="false">
      <c r="A34" s="56" t="s">
        <v>132</v>
      </c>
      <c r="B34" s="18" t="s">
        <v>124</v>
      </c>
      <c r="C34" s="18" t="s">
        <v>121</v>
      </c>
      <c r="D34" s="18" t="s">
        <v>125</v>
      </c>
      <c r="E34" s="18" t="s">
        <v>140</v>
      </c>
      <c r="F34" s="18" t="s">
        <v>133</v>
      </c>
      <c r="G34" s="57" t="n">
        <f aca="false">G35</f>
        <v>67140</v>
      </c>
      <c r="H34" s="57" t="n">
        <f aca="false">H35</f>
        <v>62362</v>
      </c>
    </row>
    <row r="35" customFormat="false" ht="12.75" hidden="false" customHeight="false" outlineLevel="0" collapsed="false">
      <c r="A35" s="56" t="s">
        <v>134</v>
      </c>
      <c r="B35" s="18" t="s">
        <v>124</v>
      </c>
      <c r="C35" s="18" t="s">
        <v>121</v>
      </c>
      <c r="D35" s="18" t="s">
        <v>125</v>
      </c>
      <c r="E35" s="18" t="s">
        <v>140</v>
      </c>
      <c r="F35" s="18" t="s">
        <v>135</v>
      </c>
      <c r="G35" s="57" t="n">
        <v>67140</v>
      </c>
      <c r="H35" s="57" t="n">
        <f aca="false">67140-4778</f>
        <v>62362</v>
      </c>
    </row>
    <row r="36" customFormat="false" ht="12.75" hidden="false" customHeight="false" outlineLevel="0" collapsed="false">
      <c r="A36" s="46" t="s">
        <v>141</v>
      </c>
      <c r="B36" s="47" t="s">
        <v>124</v>
      </c>
      <c r="C36" s="47" t="s">
        <v>121</v>
      </c>
      <c r="D36" s="47" t="s">
        <v>125</v>
      </c>
      <c r="E36" s="47" t="s">
        <v>142</v>
      </c>
      <c r="F36" s="47"/>
      <c r="G36" s="48" t="n">
        <f aca="false">G37+G39</f>
        <v>18727</v>
      </c>
      <c r="H36" s="48" t="n">
        <f aca="false">H37+H39</f>
        <v>15727</v>
      </c>
    </row>
    <row r="37" customFormat="false" ht="12.75" hidden="false" customHeight="false" outlineLevel="0" collapsed="false">
      <c r="A37" s="56" t="s">
        <v>143</v>
      </c>
      <c r="B37" s="18" t="s">
        <v>124</v>
      </c>
      <c r="C37" s="18" t="s">
        <v>121</v>
      </c>
      <c r="D37" s="18" t="s">
        <v>125</v>
      </c>
      <c r="E37" s="18" t="s">
        <v>142</v>
      </c>
      <c r="F37" s="18" t="s">
        <v>144</v>
      </c>
      <c r="G37" s="57" t="n">
        <f aca="false">G38</f>
        <v>18277</v>
      </c>
      <c r="H37" s="57" t="n">
        <f aca="false">H38</f>
        <v>15277</v>
      </c>
    </row>
    <row r="38" customFormat="false" ht="24" hidden="false" customHeight="false" outlineLevel="0" collapsed="false">
      <c r="A38" s="56" t="s">
        <v>145</v>
      </c>
      <c r="B38" s="18" t="s">
        <v>124</v>
      </c>
      <c r="C38" s="18" t="s">
        <v>121</v>
      </c>
      <c r="D38" s="18" t="s">
        <v>125</v>
      </c>
      <c r="E38" s="18" t="s">
        <v>142</v>
      </c>
      <c r="F38" s="18" t="s">
        <v>146</v>
      </c>
      <c r="G38" s="57" t="n">
        <v>18277</v>
      </c>
      <c r="H38" s="57" t="n">
        <f aca="false">18277-3000</f>
        <v>15277</v>
      </c>
    </row>
    <row r="39" customFormat="false" ht="12.75" hidden="false" customHeight="false" outlineLevel="0" collapsed="false">
      <c r="A39" s="56" t="s">
        <v>147</v>
      </c>
      <c r="B39" s="18" t="s">
        <v>124</v>
      </c>
      <c r="C39" s="18" t="s">
        <v>121</v>
      </c>
      <c r="D39" s="18" t="s">
        <v>125</v>
      </c>
      <c r="E39" s="18" t="s">
        <v>142</v>
      </c>
      <c r="F39" s="18" t="s">
        <v>148</v>
      </c>
      <c r="G39" s="57" t="n">
        <f aca="false">G40</f>
        <v>450</v>
      </c>
      <c r="H39" s="57" t="n">
        <f aca="false">H40</f>
        <v>450</v>
      </c>
    </row>
    <row r="40" customFormat="false" ht="12.75" hidden="false" customHeight="false" outlineLevel="0" collapsed="false">
      <c r="A40" s="56" t="s">
        <v>149</v>
      </c>
      <c r="B40" s="18" t="s">
        <v>124</v>
      </c>
      <c r="C40" s="18" t="s">
        <v>121</v>
      </c>
      <c r="D40" s="18" t="s">
        <v>125</v>
      </c>
      <c r="E40" s="18" t="s">
        <v>142</v>
      </c>
      <c r="F40" s="18" t="s">
        <v>150</v>
      </c>
      <c r="G40" s="57" t="n">
        <v>450</v>
      </c>
      <c r="H40" s="57" t="n">
        <v>450</v>
      </c>
    </row>
    <row r="41" customFormat="false" ht="12.75" hidden="false" customHeight="false" outlineLevel="0" collapsed="false">
      <c r="A41" s="46" t="s">
        <v>151</v>
      </c>
      <c r="B41" s="47" t="n">
        <v>598</v>
      </c>
      <c r="C41" s="47" t="s">
        <v>121</v>
      </c>
      <c r="D41" s="47" t="s">
        <v>152</v>
      </c>
      <c r="E41" s="47"/>
      <c r="F41" s="47"/>
      <c r="G41" s="48" t="n">
        <f aca="false">G42</f>
        <v>3000</v>
      </c>
      <c r="H41" s="48" t="n">
        <f aca="false">H42</f>
        <v>3000</v>
      </c>
    </row>
    <row r="42" s="93" customFormat="true" ht="12.75" hidden="false" customHeight="false" outlineLevel="0" collapsed="false">
      <c r="A42" s="49" t="s">
        <v>123</v>
      </c>
      <c r="B42" s="50" t="n">
        <v>598</v>
      </c>
      <c r="C42" s="50" t="s">
        <v>121</v>
      </c>
      <c r="D42" s="50" t="s">
        <v>152</v>
      </c>
      <c r="E42" s="50" t="s">
        <v>137</v>
      </c>
      <c r="F42" s="50"/>
      <c r="G42" s="51" t="n">
        <f aca="false">G43</f>
        <v>3000</v>
      </c>
      <c r="H42" s="51" t="n">
        <f aca="false">H43</f>
        <v>3000</v>
      </c>
    </row>
    <row r="43" s="93" customFormat="true" ht="12.75" hidden="false" customHeight="false" outlineLevel="0" collapsed="false">
      <c r="A43" s="52" t="s">
        <v>127</v>
      </c>
      <c r="B43" s="47" t="s">
        <v>124</v>
      </c>
      <c r="C43" s="47" t="s">
        <v>121</v>
      </c>
      <c r="D43" s="47" t="s">
        <v>152</v>
      </c>
      <c r="E43" s="47" t="s">
        <v>138</v>
      </c>
      <c r="F43" s="47"/>
      <c r="G43" s="48" t="n">
        <f aca="false">G44</f>
        <v>3000</v>
      </c>
      <c r="H43" s="48" t="n">
        <f aca="false">H44</f>
        <v>3000</v>
      </c>
    </row>
    <row r="44" s="74" customFormat="true" ht="12.75" hidden="false" customHeight="false" outlineLevel="0" collapsed="false">
      <c r="A44" s="56" t="s">
        <v>153</v>
      </c>
      <c r="B44" s="18" t="n">
        <v>598</v>
      </c>
      <c r="C44" s="18" t="s">
        <v>121</v>
      </c>
      <c r="D44" s="18" t="s">
        <v>152</v>
      </c>
      <c r="E44" s="18" t="s">
        <v>154</v>
      </c>
      <c r="F44" s="18"/>
      <c r="G44" s="57" t="n">
        <f aca="false">G45</f>
        <v>3000</v>
      </c>
      <c r="H44" s="57" t="n">
        <f aca="false">H45</f>
        <v>3000</v>
      </c>
    </row>
    <row r="45" s="74" customFormat="true" ht="12.75" hidden="false" customHeight="false" outlineLevel="0" collapsed="false">
      <c r="A45" s="56" t="s">
        <v>147</v>
      </c>
      <c r="B45" s="18" t="n">
        <v>598</v>
      </c>
      <c r="C45" s="18" t="s">
        <v>121</v>
      </c>
      <c r="D45" s="18" t="s">
        <v>152</v>
      </c>
      <c r="E45" s="18" t="s">
        <v>154</v>
      </c>
      <c r="F45" s="18" t="s">
        <v>148</v>
      </c>
      <c r="G45" s="57" t="n">
        <f aca="false">G46</f>
        <v>3000</v>
      </c>
      <c r="H45" s="57" t="n">
        <f aca="false">H46</f>
        <v>3000</v>
      </c>
    </row>
    <row r="46" s="74" customFormat="true" ht="12.75" hidden="false" customHeight="false" outlineLevel="0" collapsed="false">
      <c r="A46" s="56" t="s">
        <v>155</v>
      </c>
      <c r="B46" s="18" t="n">
        <v>598</v>
      </c>
      <c r="C46" s="18" t="s">
        <v>121</v>
      </c>
      <c r="D46" s="18" t="s">
        <v>152</v>
      </c>
      <c r="E46" s="18" t="s">
        <v>154</v>
      </c>
      <c r="F46" s="18" t="s">
        <v>156</v>
      </c>
      <c r="G46" s="57" t="n">
        <v>3000</v>
      </c>
      <c r="H46" s="57" t="n">
        <v>3000</v>
      </c>
    </row>
    <row r="47" customFormat="false" ht="12.75" hidden="false" customHeight="false" outlineLevel="0" collapsed="false">
      <c r="A47" s="46" t="s">
        <v>157</v>
      </c>
      <c r="B47" s="47" t="s">
        <v>124</v>
      </c>
      <c r="C47" s="47" t="s">
        <v>121</v>
      </c>
      <c r="D47" s="47" t="s">
        <v>158</v>
      </c>
      <c r="E47" s="47"/>
      <c r="F47" s="47"/>
      <c r="G47" s="48" t="n">
        <f aca="false">G48+G71+G123+G127</f>
        <v>99560</v>
      </c>
      <c r="H47" s="48" t="n">
        <f aca="false">H48+H71+H123+H127</f>
        <v>62467</v>
      </c>
    </row>
    <row r="48" customFormat="false" ht="12.75" hidden="false" customHeight="false" outlineLevel="0" collapsed="false">
      <c r="A48" s="49" t="s">
        <v>123</v>
      </c>
      <c r="B48" s="50" t="n">
        <v>598</v>
      </c>
      <c r="C48" s="50" t="s">
        <v>121</v>
      </c>
      <c r="D48" s="50" t="s">
        <v>158</v>
      </c>
      <c r="E48" s="50" t="s">
        <v>137</v>
      </c>
      <c r="F48" s="50"/>
      <c r="G48" s="51" t="n">
        <f aca="false">G49</f>
        <v>83970</v>
      </c>
      <c r="H48" s="51" t="n">
        <f aca="false">H49</f>
        <v>46970</v>
      </c>
    </row>
    <row r="49" customFormat="false" ht="12.75" hidden="false" customHeight="false" outlineLevel="0" collapsed="false">
      <c r="A49" s="46" t="s">
        <v>127</v>
      </c>
      <c r="B49" s="47" t="s">
        <v>124</v>
      </c>
      <c r="C49" s="47" t="s">
        <v>121</v>
      </c>
      <c r="D49" s="47" t="s">
        <v>158</v>
      </c>
      <c r="E49" s="47" t="s">
        <v>138</v>
      </c>
      <c r="F49" s="47"/>
      <c r="G49" s="48" t="n">
        <f aca="false">G50+G65+G68</f>
        <v>83970</v>
      </c>
      <c r="H49" s="48" t="n">
        <f aca="false">H50+H65+H68</f>
        <v>46970</v>
      </c>
    </row>
    <row r="50" customFormat="false" ht="24" hidden="false" customHeight="false" outlineLevel="0" collapsed="false">
      <c r="A50" s="61" t="s">
        <v>159</v>
      </c>
      <c r="B50" s="54" t="s">
        <v>124</v>
      </c>
      <c r="C50" s="54" t="s">
        <v>121</v>
      </c>
      <c r="D50" s="54" t="s">
        <v>158</v>
      </c>
      <c r="E50" s="54" t="s">
        <v>138</v>
      </c>
      <c r="F50" s="50"/>
      <c r="G50" s="55" t="n">
        <f aca="false">G51+G58</f>
        <v>46970</v>
      </c>
      <c r="H50" s="55" t="n">
        <f aca="false">H51+H58</f>
        <v>46970</v>
      </c>
    </row>
    <row r="51" customFormat="false" ht="24" hidden="false" customHeight="false" outlineLevel="0" collapsed="false">
      <c r="A51" s="46" t="s">
        <v>160</v>
      </c>
      <c r="B51" s="47" t="s">
        <v>124</v>
      </c>
      <c r="C51" s="47" t="s">
        <v>121</v>
      </c>
      <c r="D51" s="47" t="s">
        <v>158</v>
      </c>
      <c r="E51" s="47" t="s">
        <v>161</v>
      </c>
      <c r="F51" s="47"/>
      <c r="G51" s="48" t="n">
        <f aca="false">G52+G54+G56</f>
        <v>37450</v>
      </c>
      <c r="H51" s="48" t="n">
        <f aca="false">H52+H54+H56</f>
        <v>37450</v>
      </c>
    </row>
    <row r="52" customFormat="false" ht="36" hidden="false" customHeight="false" outlineLevel="0" collapsed="false">
      <c r="A52" s="56" t="s">
        <v>132</v>
      </c>
      <c r="B52" s="18" t="s">
        <v>124</v>
      </c>
      <c r="C52" s="18" t="s">
        <v>121</v>
      </c>
      <c r="D52" s="18" t="s">
        <v>158</v>
      </c>
      <c r="E52" s="18" t="s">
        <v>161</v>
      </c>
      <c r="F52" s="18" t="s">
        <v>133</v>
      </c>
      <c r="G52" s="57" t="n">
        <f aca="false">G53</f>
        <v>29080</v>
      </c>
      <c r="H52" s="57" t="n">
        <f aca="false">H53</f>
        <v>29080</v>
      </c>
    </row>
    <row r="53" customFormat="false" ht="12.75" hidden="false" customHeight="false" outlineLevel="0" collapsed="false">
      <c r="A53" s="56" t="s">
        <v>162</v>
      </c>
      <c r="B53" s="18" t="s">
        <v>124</v>
      </c>
      <c r="C53" s="18" t="s">
        <v>121</v>
      </c>
      <c r="D53" s="18" t="s">
        <v>158</v>
      </c>
      <c r="E53" s="18" t="s">
        <v>161</v>
      </c>
      <c r="F53" s="18" t="s">
        <v>163</v>
      </c>
      <c r="G53" s="57" t="n">
        <v>29080</v>
      </c>
      <c r="H53" s="57" t="n">
        <v>29080</v>
      </c>
    </row>
    <row r="54" customFormat="false" ht="12.75" hidden="false" customHeight="false" outlineLevel="0" collapsed="false">
      <c r="A54" s="56" t="s">
        <v>143</v>
      </c>
      <c r="B54" s="18" t="s">
        <v>124</v>
      </c>
      <c r="C54" s="18" t="s">
        <v>121</v>
      </c>
      <c r="D54" s="18" t="s">
        <v>158</v>
      </c>
      <c r="E54" s="18" t="s">
        <v>161</v>
      </c>
      <c r="F54" s="18" t="s">
        <v>144</v>
      </c>
      <c r="G54" s="57" t="n">
        <f aca="false">G55</f>
        <v>8120</v>
      </c>
      <c r="H54" s="57" t="n">
        <f aca="false">H55</f>
        <v>8120</v>
      </c>
    </row>
    <row r="55" customFormat="false" ht="24" hidden="false" customHeight="false" outlineLevel="0" collapsed="false">
      <c r="A55" s="56" t="s">
        <v>145</v>
      </c>
      <c r="B55" s="18" t="s">
        <v>124</v>
      </c>
      <c r="C55" s="18" t="s">
        <v>121</v>
      </c>
      <c r="D55" s="18" t="s">
        <v>158</v>
      </c>
      <c r="E55" s="18" t="s">
        <v>161</v>
      </c>
      <c r="F55" s="18" t="s">
        <v>146</v>
      </c>
      <c r="G55" s="57" t="n">
        <v>8120</v>
      </c>
      <c r="H55" s="57" t="n">
        <v>8120</v>
      </c>
    </row>
    <row r="56" customFormat="false" ht="12.75" hidden="false" customHeight="false" outlineLevel="0" collapsed="false">
      <c r="A56" s="56" t="s">
        <v>147</v>
      </c>
      <c r="B56" s="18" t="s">
        <v>124</v>
      </c>
      <c r="C56" s="18" t="s">
        <v>121</v>
      </c>
      <c r="D56" s="18" t="s">
        <v>158</v>
      </c>
      <c r="E56" s="18" t="s">
        <v>161</v>
      </c>
      <c r="F56" s="18" t="s">
        <v>148</v>
      </c>
      <c r="G56" s="57" t="n">
        <f aca="false">G57</f>
        <v>250</v>
      </c>
      <c r="H56" s="57" t="n">
        <f aca="false">H57</f>
        <v>250</v>
      </c>
    </row>
    <row r="57" customFormat="false" ht="12.75" hidden="false" customHeight="false" outlineLevel="0" collapsed="false">
      <c r="A57" s="56" t="s">
        <v>149</v>
      </c>
      <c r="B57" s="18" t="s">
        <v>124</v>
      </c>
      <c r="C57" s="18" t="s">
        <v>121</v>
      </c>
      <c r="D57" s="18" t="s">
        <v>158</v>
      </c>
      <c r="E57" s="18" t="s">
        <v>161</v>
      </c>
      <c r="F57" s="18" t="s">
        <v>150</v>
      </c>
      <c r="G57" s="57" t="n">
        <v>250</v>
      </c>
      <c r="H57" s="57" t="n">
        <v>250</v>
      </c>
    </row>
    <row r="58" customFormat="false" ht="12.75" hidden="false" customHeight="false" outlineLevel="0" collapsed="false">
      <c r="A58" s="46" t="s">
        <v>164</v>
      </c>
      <c r="B58" s="47" t="s">
        <v>124</v>
      </c>
      <c r="C58" s="47" t="s">
        <v>121</v>
      </c>
      <c r="D58" s="47" t="s">
        <v>158</v>
      </c>
      <c r="E58" s="47" t="s">
        <v>165</v>
      </c>
      <c r="F58" s="47"/>
      <c r="G58" s="48" t="n">
        <f aca="false">G59+G61+G63</f>
        <v>9520</v>
      </c>
      <c r="H58" s="48" t="n">
        <f aca="false">H59+H61+H63</f>
        <v>9520</v>
      </c>
    </row>
    <row r="59" customFormat="false" ht="36" hidden="false" customHeight="false" outlineLevel="0" collapsed="false">
      <c r="A59" s="56" t="s">
        <v>132</v>
      </c>
      <c r="B59" s="18" t="s">
        <v>124</v>
      </c>
      <c r="C59" s="18" t="s">
        <v>121</v>
      </c>
      <c r="D59" s="18" t="s">
        <v>158</v>
      </c>
      <c r="E59" s="18" t="s">
        <v>165</v>
      </c>
      <c r="F59" s="18" t="s">
        <v>133</v>
      </c>
      <c r="G59" s="57" t="n">
        <f aca="false">G60</f>
        <v>9158</v>
      </c>
      <c r="H59" s="57" t="n">
        <f aca="false">H60</f>
        <v>9158</v>
      </c>
    </row>
    <row r="60" customFormat="false" ht="12.75" hidden="false" customHeight="false" outlineLevel="0" collapsed="false">
      <c r="A60" s="56" t="s">
        <v>162</v>
      </c>
      <c r="B60" s="18" t="s">
        <v>124</v>
      </c>
      <c r="C60" s="18" t="s">
        <v>121</v>
      </c>
      <c r="D60" s="18" t="s">
        <v>158</v>
      </c>
      <c r="E60" s="18" t="s">
        <v>165</v>
      </c>
      <c r="F60" s="18" t="s">
        <v>163</v>
      </c>
      <c r="G60" s="57" t="n">
        <v>9158</v>
      </c>
      <c r="H60" s="57" t="n">
        <v>9158</v>
      </c>
    </row>
    <row r="61" customFormat="false" ht="12.75" hidden="false" customHeight="false" outlineLevel="0" collapsed="false">
      <c r="A61" s="56" t="s">
        <v>143</v>
      </c>
      <c r="B61" s="18" t="s">
        <v>124</v>
      </c>
      <c r="C61" s="18" t="s">
        <v>121</v>
      </c>
      <c r="D61" s="18" t="s">
        <v>158</v>
      </c>
      <c r="E61" s="18" t="s">
        <v>165</v>
      </c>
      <c r="F61" s="18" t="s">
        <v>144</v>
      </c>
      <c r="G61" s="57" t="n">
        <f aca="false">G62</f>
        <v>347</v>
      </c>
      <c r="H61" s="57" t="n">
        <f aca="false">H62</f>
        <v>347</v>
      </c>
    </row>
    <row r="62" customFormat="false" ht="24" hidden="false" customHeight="false" outlineLevel="0" collapsed="false">
      <c r="A62" s="56" t="s">
        <v>145</v>
      </c>
      <c r="B62" s="18" t="s">
        <v>124</v>
      </c>
      <c r="C62" s="18" t="s">
        <v>121</v>
      </c>
      <c r="D62" s="18" t="s">
        <v>158</v>
      </c>
      <c r="E62" s="18" t="s">
        <v>165</v>
      </c>
      <c r="F62" s="18" t="s">
        <v>146</v>
      </c>
      <c r="G62" s="57" t="n">
        <v>347</v>
      </c>
      <c r="H62" s="57" t="n">
        <v>347</v>
      </c>
    </row>
    <row r="63" customFormat="false" ht="12.75" hidden="false" customHeight="false" outlineLevel="0" collapsed="false">
      <c r="A63" s="56" t="s">
        <v>147</v>
      </c>
      <c r="B63" s="18" t="s">
        <v>124</v>
      </c>
      <c r="C63" s="18" t="s">
        <v>121</v>
      </c>
      <c r="D63" s="18" t="s">
        <v>158</v>
      </c>
      <c r="E63" s="18" t="s">
        <v>165</v>
      </c>
      <c r="F63" s="18" t="s">
        <v>148</v>
      </c>
      <c r="G63" s="57" t="n">
        <f aca="false">G64</f>
        <v>15</v>
      </c>
      <c r="H63" s="57" t="n">
        <f aca="false">H64</f>
        <v>15</v>
      </c>
    </row>
    <row r="64" customFormat="false" ht="12.75" hidden="false" customHeight="false" outlineLevel="0" collapsed="false">
      <c r="A64" s="56" t="s">
        <v>149</v>
      </c>
      <c r="B64" s="18" t="s">
        <v>124</v>
      </c>
      <c r="C64" s="18" t="s">
        <v>121</v>
      </c>
      <c r="D64" s="18" t="s">
        <v>158</v>
      </c>
      <c r="E64" s="18" t="s">
        <v>165</v>
      </c>
      <c r="F64" s="18" t="s">
        <v>150</v>
      </c>
      <c r="G64" s="57" t="n">
        <v>15</v>
      </c>
      <c r="H64" s="57" t="n">
        <v>15</v>
      </c>
    </row>
    <row r="65" customFormat="false" ht="24.75" hidden="false" customHeight="true" outlineLevel="0" collapsed="false">
      <c r="A65" s="46" t="s">
        <v>166</v>
      </c>
      <c r="B65" s="47" t="s">
        <v>124</v>
      </c>
      <c r="C65" s="47" t="s">
        <v>121</v>
      </c>
      <c r="D65" s="47" t="s">
        <v>158</v>
      </c>
      <c r="E65" s="47" t="s">
        <v>167</v>
      </c>
      <c r="F65" s="47"/>
      <c r="G65" s="48" t="n">
        <f aca="false">G66</f>
        <v>29000</v>
      </c>
      <c r="H65" s="72" t="n">
        <f aca="false">H66</f>
        <v>0</v>
      </c>
    </row>
    <row r="66" customFormat="false" ht="12.75" hidden="false" customHeight="false" outlineLevel="0" collapsed="false">
      <c r="A66" s="56" t="s">
        <v>147</v>
      </c>
      <c r="B66" s="18" t="s">
        <v>124</v>
      </c>
      <c r="C66" s="18" t="s">
        <v>121</v>
      </c>
      <c r="D66" s="18" t="s">
        <v>158</v>
      </c>
      <c r="E66" s="18" t="s">
        <v>167</v>
      </c>
      <c r="F66" s="18" t="s">
        <v>148</v>
      </c>
      <c r="G66" s="57" t="n">
        <f aca="false">G67</f>
        <v>29000</v>
      </c>
      <c r="H66" s="62" t="n">
        <f aca="false">H67</f>
        <v>0</v>
      </c>
    </row>
    <row r="67" customFormat="false" ht="12.75" hidden="false" customHeight="false" outlineLevel="0" collapsed="false">
      <c r="A67" s="56" t="s">
        <v>149</v>
      </c>
      <c r="B67" s="18" t="s">
        <v>124</v>
      </c>
      <c r="C67" s="18" t="s">
        <v>121</v>
      </c>
      <c r="D67" s="18" t="s">
        <v>158</v>
      </c>
      <c r="E67" s="18" t="s">
        <v>167</v>
      </c>
      <c r="F67" s="18" t="s">
        <v>150</v>
      </c>
      <c r="G67" s="57" t="n">
        <v>29000</v>
      </c>
      <c r="H67" s="62" t="n">
        <v>0</v>
      </c>
    </row>
    <row r="68" customFormat="false" ht="36" hidden="false" customHeight="false" outlineLevel="0" collapsed="false">
      <c r="A68" s="46" t="s">
        <v>168</v>
      </c>
      <c r="B68" s="47" t="s">
        <v>124</v>
      </c>
      <c r="C68" s="47" t="s">
        <v>121</v>
      </c>
      <c r="D68" s="47" t="s">
        <v>158</v>
      </c>
      <c r="E68" s="47" t="s">
        <v>169</v>
      </c>
      <c r="F68" s="47"/>
      <c r="G68" s="48" t="n">
        <f aca="false">G69</f>
        <v>8000</v>
      </c>
      <c r="H68" s="72" t="n">
        <f aca="false">H69</f>
        <v>0</v>
      </c>
    </row>
    <row r="69" customFormat="false" ht="12.75" hidden="false" customHeight="false" outlineLevel="0" collapsed="false">
      <c r="A69" s="56" t="s">
        <v>147</v>
      </c>
      <c r="B69" s="18" t="s">
        <v>124</v>
      </c>
      <c r="C69" s="18" t="s">
        <v>121</v>
      </c>
      <c r="D69" s="18" t="s">
        <v>158</v>
      </c>
      <c r="E69" s="18" t="s">
        <v>169</v>
      </c>
      <c r="F69" s="18" t="s">
        <v>148</v>
      </c>
      <c r="G69" s="62" t="n">
        <f aca="false">G70</f>
        <v>8000</v>
      </c>
      <c r="H69" s="62" t="n">
        <f aca="false">H70</f>
        <v>0</v>
      </c>
    </row>
    <row r="70" customFormat="false" ht="12.75" hidden="false" customHeight="false" outlineLevel="0" collapsed="false">
      <c r="A70" s="56" t="s">
        <v>149</v>
      </c>
      <c r="B70" s="18" t="s">
        <v>124</v>
      </c>
      <c r="C70" s="18" t="s">
        <v>121</v>
      </c>
      <c r="D70" s="18" t="s">
        <v>158</v>
      </c>
      <c r="E70" s="18" t="s">
        <v>169</v>
      </c>
      <c r="F70" s="18" t="s">
        <v>150</v>
      </c>
      <c r="G70" s="62" t="n">
        <v>8000</v>
      </c>
      <c r="H70" s="62" t="n">
        <v>0</v>
      </c>
    </row>
    <row r="71" customFormat="false" ht="27" hidden="false" customHeight="false" outlineLevel="0" collapsed="false">
      <c r="A71" s="63" t="s">
        <v>170</v>
      </c>
      <c r="B71" s="44" t="s">
        <v>124</v>
      </c>
      <c r="C71" s="44" t="s">
        <v>121</v>
      </c>
      <c r="D71" s="44" t="s">
        <v>158</v>
      </c>
      <c r="E71" s="64" t="s">
        <v>171</v>
      </c>
      <c r="F71" s="65"/>
      <c r="G71" s="45" t="n">
        <f aca="false">G72+G79+G107</f>
        <v>13520</v>
      </c>
      <c r="H71" s="45" t="n">
        <f aca="false">H72+H79+H107</f>
        <v>13427</v>
      </c>
    </row>
    <row r="72" customFormat="false" ht="40.5" hidden="false" customHeight="false" outlineLevel="0" collapsed="false">
      <c r="A72" s="24" t="s">
        <v>172</v>
      </c>
      <c r="B72" s="44" t="s">
        <v>124</v>
      </c>
      <c r="C72" s="44" t="s">
        <v>121</v>
      </c>
      <c r="D72" s="44" t="s">
        <v>158</v>
      </c>
      <c r="E72" s="66" t="s">
        <v>173</v>
      </c>
      <c r="F72" s="65"/>
      <c r="G72" s="45" t="n">
        <f aca="false">G76+G73</f>
        <v>2550</v>
      </c>
      <c r="H72" s="45" t="n">
        <f aca="false">H76+H73</f>
        <v>2100</v>
      </c>
    </row>
    <row r="73" customFormat="false" ht="24" hidden="false" customHeight="false" outlineLevel="0" collapsed="false">
      <c r="A73" s="67" t="s">
        <v>174</v>
      </c>
      <c r="B73" s="47" t="s">
        <v>124</v>
      </c>
      <c r="C73" s="47" t="s">
        <v>121</v>
      </c>
      <c r="D73" s="47" t="s">
        <v>158</v>
      </c>
      <c r="E73" s="68" t="s">
        <v>175</v>
      </c>
      <c r="F73" s="69"/>
      <c r="G73" s="48" t="n">
        <f aca="false">G74</f>
        <v>550</v>
      </c>
      <c r="H73" s="72" t="n">
        <f aca="false">H74</f>
        <v>0</v>
      </c>
    </row>
    <row r="74" customFormat="false" ht="12.75" hidden="false" customHeight="false" outlineLevel="0" collapsed="false">
      <c r="A74" s="56" t="s">
        <v>143</v>
      </c>
      <c r="B74" s="18" t="s">
        <v>124</v>
      </c>
      <c r="C74" s="18" t="s">
        <v>121</v>
      </c>
      <c r="D74" s="18" t="s">
        <v>158</v>
      </c>
      <c r="E74" s="70" t="s">
        <v>175</v>
      </c>
      <c r="F74" s="71" t="n">
        <v>200</v>
      </c>
      <c r="G74" s="62" t="n">
        <f aca="false">G75</f>
        <v>550</v>
      </c>
      <c r="H74" s="62" t="n">
        <f aca="false">H75</f>
        <v>0</v>
      </c>
    </row>
    <row r="75" customFormat="false" ht="24" hidden="false" customHeight="false" outlineLevel="0" collapsed="false">
      <c r="A75" s="56" t="s">
        <v>145</v>
      </c>
      <c r="B75" s="18" t="s">
        <v>124</v>
      </c>
      <c r="C75" s="18" t="s">
        <v>121</v>
      </c>
      <c r="D75" s="18" t="s">
        <v>158</v>
      </c>
      <c r="E75" s="70" t="s">
        <v>175</v>
      </c>
      <c r="F75" s="71" t="n">
        <v>240</v>
      </c>
      <c r="G75" s="62" t="n">
        <v>550</v>
      </c>
      <c r="H75" s="62" t="n">
        <v>0</v>
      </c>
    </row>
    <row r="76" customFormat="false" ht="24" hidden="false" customHeight="false" outlineLevel="0" collapsed="false">
      <c r="A76" s="67" t="s">
        <v>176</v>
      </c>
      <c r="B76" s="47" t="s">
        <v>124</v>
      </c>
      <c r="C76" s="47" t="s">
        <v>121</v>
      </c>
      <c r="D76" s="47" t="s">
        <v>158</v>
      </c>
      <c r="E76" s="68" t="s">
        <v>177</v>
      </c>
      <c r="F76" s="69"/>
      <c r="G76" s="72" t="n">
        <f aca="false">G77</f>
        <v>2000</v>
      </c>
      <c r="H76" s="72" t="n">
        <f aca="false">H77</f>
        <v>2100</v>
      </c>
    </row>
    <row r="77" customFormat="false" ht="12.75" hidden="false" customHeight="false" outlineLevel="0" collapsed="false">
      <c r="A77" s="56" t="s">
        <v>143</v>
      </c>
      <c r="B77" s="18" t="s">
        <v>124</v>
      </c>
      <c r="C77" s="18" t="s">
        <v>121</v>
      </c>
      <c r="D77" s="18" t="s">
        <v>158</v>
      </c>
      <c r="E77" s="70" t="s">
        <v>177</v>
      </c>
      <c r="F77" s="71" t="n">
        <v>200</v>
      </c>
      <c r="G77" s="62" t="n">
        <f aca="false">G78</f>
        <v>2000</v>
      </c>
      <c r="H77" s="62" t="n">
        <f aca="false">H78</f>
        <v>2100</v>
      </c>
    </row>
    <row r="78" customFormat="false" ht="24" hidden="false" customHeight="false" outlineLevel="0" collapsed="false">
      <c r="A78" s="56" t="s">
        <v>145</v>
      </c>
      <c r="B78" s="18" t="s">
        <v>124</v>
      </c>
      <c r="C78" s="18" t="s">
        <v>121</v>
      </c>
      <c r="D78" s="18" t="s">
        <v>158</v>
      </c>
      <c r="E78" s="70" t="s">
        <v>177</v>
      </c>
      <c r="F78" s="71" t="n">
        <v>240</v>
      </c>
      <c r="G78" s="62" t="n">
        <v>2000</v>
      </c>
      <c r="H78" s="62" t="n">
        <v>2100</v>
      </c>
    </row>
    <row r="79" customFormat="false" ht="27" hidden="false" customHeight="false" outlineLevel="0" collapsed="false">
      <c r="A79" s="24" t="s">
        <v>178</v>
      </c>
      <c r="B79" s="44" t="s">
        <v>124</v>
      </c>
      <c r="C79" s="44" t="s">
        <v>121</v>
      </c>
      <c r="D79" s="44" t="s">
        <v>158</v>
      </c>
      <c r="E79" s="66" t="s">
        <v>179</v>
      </c>
      <c r="F79" s="65"/>
      <c r="G79" s="45" t="n">
        <f aca="false">G80+G83+G86+G89+G92+G95+G98+G101+G104</f>
        <v>8123</v>
      </c>
      <c r="H79" s="45" t="n">
        <f aca="false">H80+H83+H86+H89+H92+H95+H98+H101+H104</f>
        <v>8801</v>
      </c>
    </row>
    <row r="80" customFormat="false" ht="24" hidden="false" customHeight="false" outlineLevel="0" collapsed="false">
      <c r="A80" s="67" t="s">
        <v>180</v>
      </c>
      <c r="B80" s="47" t="s">
        <v>124</v>
      </c>
      <c r="C80" s="47" t="s">
        <v>121</v>
      </c>
      <c r="D80" s="47" t="s">
        <v>158</v>
      </c>
      <c r="E80" s="68" t="s">
        <v>181</v>
      </c>
      <c r="F80" s="69"/>
      <c r="G80" s="48" t="n">
        <f aca="false">G81</f>
        <v>1928</v>
      </c>
      <c r="H80" s="48" t="n">
        <f aca="false">H81</f>
        <v>2120</v>
      </c>
    </row>
    <row r="81" customFormat="false" ht="12.75" hidden="false" customHeight="false" outlineLevel="0" collapsed="false">
      <c r="A81" s="56" t="s">
        <v>143</v>
      </c>
      <c r="B81" s="18" t="s">
        <v>124</v>
      </c>
      <c r="C81" s="18" t="s">
        <v>121</v>
      </c>
      <c r="D81" s="18" t="s">
        <v>158</v>
      </c>
      <c r="E81" s="70" t="s">
        <v>181</v>
      </c>
      <c r="F81" s="71" t="n">
        <v>200</v>
      </c>
      <c r="G81" s="57" t="n">
        <f aca="false">G82</f>
        <v>1928</v>
      </c>
      <c r="H81" s="57" t="n">
        <f aca="false">H82</f>
        <v>2120</v>
      </c>
    </row>
    <row r="82" customFormat="false" ht="24" hidden="false" customHeight="false" outlineLevel="0" collapsed="false">
      <c r="A82" s="56" t="s">
        <v>145</v>
      </c>
      <c r="B82" s="18" t="s">
        <v>124</v>
      </c>
      <c r="C82" s="18" t="s">
        <v>121</v>
      </c>
      <c r="D82" s="18" t="s">
        <v>158</v>
      </c>
      <c r="E82" s="70" t="s">
        <v>181</v>
      </c>
      <c r="F82" s="71" t="n">
        <v>240</v>
      </c>
      <c r="G82" s="57" t="n">
        <v>1928</v>
      </c>
      <c r="H82" s="57" t="n">
        <v>2120</v>
      </c>
    </row>
    <row r="83" customFormat="false" ht="24" hidden="false" customHeight="false" outlineLevel="0" collapsed="false">
      <c r="A83" s="67" t="s">
        <v>182</v>
      </c>
      <c r="B83" s="47" t="s">
        <v>124</v>
      </c>
      <c r="C83" s="47" t="s">
        <v>121</v>
      </c>
      <c r="D83" s="47" t="s">
        <v>158</v>
      </c>
      <c r="E83" s="68" t="s">
        <v>183</v>
      </c>
      <c r="F83" s="71"/>
      <c r="G83" s="48" t="n">
        <f aca="false">G84</f>
        <v>340</v>
      </c>
      <c r="H83" s="48" t="n">
        <f aca="false">H84</f>
        <v>375</v>
      </c>
    </row>
    <row r="84" customFormat="false" ht="12.75" hidden="false" customHeight="false" outlineLevel="0" collapsed="false">
      <c r="A84" s="56" t="s">
        <v>143</v>
      </c>
      <c r="B84" s="18" t="s">
        <v>124</v>
      </c>
      <c r="C84" s="18" t="s">
        <v>121</v>
      </c>
      <c r="D84" s="18" t="s">
        <v>158</v>
      </c>
      <c r="E84" s="70" t="s">
        <v>183</v>
      </c>
      <c r="F84" s="71" t="n">
        <v>200</v>
      </c>
      <c r="G84" s="57" t="n">
        <f aca="false">G85</f>
        <v>340</v>
      </c>
      <c r="H84" s="57" t="n">
        <f aca="false">H85</f>
        <v>375</v>
      </c>
    </row>
    <row r="85" customFormat="false" ht="24" hidden="false" customHeight="false" outlineLevel="0" collapsed="false">
      <c r="A85" s="56" t="s">
        <v>145</v>
      </c>
      <c r="B85" s="18" t="s">
        <v>124</v>
      </c>
      <c r="C85" s="18" t="s">
        <v>121</v>
      </c>
      <c r="D85" s="18" t="s">
        <v>158</v>
      </c>
      <c r="E85" s="70" t="s">
        <v>183</v>
      </c>
      <c r="F85" s="71" t="n">
        <v>240</v>
      </c>
      <c r="G85" s="57" t="n">
        <v>340</v>
      </c>
      <c r="H85" s="57" t="n">
        <v>375</v>
      </c>
    </row>
    <row r="86" customFormat="false" ht="24" hidden="false" customHeight="false" outlineLevel="0" collapsed="false">
      <c r="A86" s="67" t="s">
        <v>184</v>
      </c>
      <c r="B86" s="47" t="s">
        <v>124</v>
      </c>
      <c r="C86" s="47" t="s">
        <v>121</v>
      </c>
      <c r="D86" s="47" t="s">
        <v>158</v>
      </c>
      <c r="E86" s="68" t="s">
        <v>185</v>
      </c>
      <c r="F86" s="71"/>
      <c r="G86" s="72" t="n">
        <f aca="false">G87</f>
        <v>1100</v>
      </c>
      <c r="H86" s="72" t="n">
        <f aca="false">H87</f>
        <v>1210</v>
      </c>
    </row>
    <row r="87" customFormat="false" ht="12.75" hidden="false" customHeight="false" outlineLevel="0" collapsed="false">
      <c r="A87" s="56" t="s">
        <v>143</v>
      </c>
      <c r="B87" s="18" t="s">
        <v>124</v>
      </c>
      <c r="C87" s="18" t="s">
        <v>121</v>
      </c>
      <c r="D87" s="18" t="s">
        <v>158</v>
      </c>
      <c r="E87" s="70" t="s">
        <v>185</v>
      </c>
      <c r="F87" s="71" t="n">
        <v>200</v>
      </c>
      <c r="G87" s="62" t="n">
        <f aca="false">G88</f>
        <v>1100</v>
      </c>
      <c r="H87" s="62" t="n">
        <f aca="false">H88</f>
        <v>1210</v>
      </c>
    </row>
    <row r="88" customFormat="false" ht="24" hidden="false" customHeight="false" outlineLevel="0" collapsed="false">
      <c r="A88" s="56" t="s">
        <v>145</v>
      </c>
      <c r="B88" s="18" t="s">
        <v>124</v>
      </c>
      <c r="C88" s="18" t="s">
        <v>121</v>
      </c>
      <c r="D88" s="18" t="s">
        <v>158</v>
      </c>
      <c r="E88" s="70" t="s">
        <v>185</v>
      </c>
      <c r="F88" s="71" t="n">
        <v>240</v>
      </c>
      <c r="G88" s="62" t="n">
        <v>1100</v>
      </c>
      <c r="H88" s="62" t="n">
        <v>1210</v>
      </c>
    </row>
    <row r="89" customFormat="false" ht="36" hidden="false" customHeight="false" outlineLevel="0" collapsed="false">
      <c r="A89" s="67" t="s">
        <v>186</v>
      </c>
      <c r="B89" s="47" t="s">
        <v>124</v>
      </c>
      <c r="C89" s="47" t="s">
        <v>121</v>
      </c>
      <c r="D89" s="47" t="s">
        <v>158</v>
      </c>
      <c r="E89" s="68" t="s">
        <v>187</v>
      </c>
      <c r="F89" s="71"/>
      <c r="G89" s="48" t="n">
        <f aca="false">G90</f>
        <v>385</v>
      </c>
      <c r="H89" s="48" t="n">
        <f aca="false">H90</f>
        <v>424</v>
      </c>
    </row>
    <row r="90" customFormat="false" ht="12.75" hidden="false" customHeight="false" outlineLevel="0" collapsed="false">
      <c r="A90" s="56" t="s">
        <v>143</v>
      </c>
      <c r="B90" s="18" t="s">
        <v>124</v>
      </c>
      <c r="C90" s="18" t="s">
        <v>121</v>
      </c>
      <c r="D90" s="18" t="s">
        <v>158</v>
      </c>
      <c r="E90" s="70" t="s">
        <v>187</v>
      </c>
      <c r="F90" s="71" t="n">
        <v>200</v>
      </c>
      <c r="G90" s="57" t="n">
        <f aca="false">G91</f>
        <v>385</v>
      </c>
      <c r="H90" s="57" t="n">
        <f aca="false">H91</f>
        <v>424</v>
      </c>
    </row>
    <row r="91" customFormat="false" ht="24" hidden="false" customHeight="false" outlineLevel="0" collapsed="false">
      <c r="A91" s="56" t="s">
        <v>145</v>
      </c>
      <c r="B91" s="18" t="s">
        <v>124</v>
      </c>
      <c r="C91" s="18" t="s">
        <v>121</v>
      </c>
      <c r="D91" s="18" t="s">
        <v>158</v>
      </c>
      <c r="E91" s="70" t="s">
        <v>187</v>
      </c>
      <c r="F91" s="71" t="n">
        <v>240</v>
      </c>
      <c r="G91" s="57" t="n">
        <v>385</v>
      </c>
      <c r="H91" s="57" t="n">
        <v>424</v>
      </c>
    </row>
    <row r="92" customFormat="false" ht="12.75" hidden="false" customHeight="false" outlineLevel="0" collapsed="false">
      <c r="A92" s="67" t="s">
        <v>188</v>
      </c>
      <c r="B92" s="47" t="s">
        <v>124</v>
      </c>
      <c r="C92" s="47" t="s">
        <v>121</v>
      </c>
      <c r="D92" s="47" t="s">
        <v>158</v>
      </c>
      <c r="E92" s="68" t="s">
        <v>189</v>
      </c>
      <c r="F92" s="71"/>
      <c r="G92" s="48" t="n">
        <f aca="false">G93</f>
        <v>320</v>
      </c>
      <c r="H92" s="48" t="n">
        <f aca="false">H93</f>
        <v>332</v>
      </c>
    </row>
    <row r="93" customFormat="false" ht="12.75" hidden="false" customHeight="false" outlineLevel="0" collapsed="false">
      <c r="A93" s="56" t="s">
        <v>143</v>
      </c>
      <c r="B93" s="18" t="s">
        <v>124</v>
      </c>
      <c r="C93" s="18" t="s">
        <v>121</v>
      </c>
      <c r="D93" s="18" t="s">
        <v>158</v>
      </c>
      <c r="E93" s="70" t="s">
        <v>189</v>
      </c>
      <c r="F93" s="71" t="n">
        <v>200</v>
      </c>
      <c r="G93" s="57" t="n">
        <f aca="false">G94</f>
        <v>320</v>
      </c>
      <c r="H93" s="57" t="n">
        <f aca="false">H94</f>
        <v>332</v>
      </c>
    </row>
    <row r="94" customFormat="false" ht="24" hidden="false" customHeight="false" outlineLevel="0" collapsed="false">
      <c r="A94" s="56" t="s">
        <v>145</v>
      </c>
      <c r="B94" s="18" t="s">
        <v>124</v>
      </c>
      <c r="C94" s="18" t="s">
        <v>121</v>
      </c>
      <c r="D94" s="18" t="s">
        <v>158</v>
      </c>
      <c r="E94" s="70" t="s">
        <v>189</v>
      </c>
      <c r="F94" s="71" t="n">
        <v>240</v>
      </c>
      <c r="G94" s="57" t="n">
        <v>320</v>
      </c>
      <c r="H94" s="57" t="n">
        <v>332</v>
      </c>
    </row>
    <row r="95" customFormat="false" ht="13.5" hidden="false" customHeight="true" outlineLevel="0" collapsed="false">
      <c r="A95" s="67" t="s">
        <v>190</v>
      </c>
      <c r="B95" s="47" t="s">
        <v>124</v>
      </c>
      <c r="C95" s="47" t="s">
        <v>121</v>
      </c>
      <c r="D95" s="47" t="s">
        <v>158</v>
      </c>
      <c r="E95" s="68" t="s">
        <v>191</v>
      </c>
      <c r="F95" s="71"/>
      <c r="G95" s="48" t="n">
        <f aca="false">G96</f>
        <v>823</v>
      </c>
      <c r="H95" s="48" t="n">
        <f aca="false">H96</f>
        <v>876</v>
      </c>
    </row>
    <row r="96" customFormat="false" ht="12.75" hidden="false" customHeight="false" outlineLevel="0" collapsed="false">
      <c r="A96" s="56" t="s">
        <v>143</v>
      </c>
      <c r="B96" s="18" t="s">
        <v>124</v>
      </c>
      <c r="C96" s="18" t="s">
        <v>121</v>
      </c>
      <c r="D96" s="18" t="s">
        <v>158</v>
      </c>
      <c r="E96" s="70" t="s">
        <v>191</v>
      </c>
      <c r="F96" s="71" t="n">
        <v>200</v>
      </c>
      <c r="G96" s="57" t="n">
        <f aca="false">G97</f>
        <v>823</v>
      </c>
      <c r="H96" s="57" t="n">
        <f aca="false">H97</f>
        <v>876</v>
      </c>
    </row>
    <row r="97" customFormat="false" ht="24" hidden="false" customHeight="false" outlineLevel="0" collapsed="false">
      <c r="A97" s="56" t="s">
        <v>145</v>
      </c>
      <c r="B97" s="18" t="s">
        <v>124</v>
      </c>
      <c r="C97" s="18" t="s">
        <v>121</v>
      </c>
      <c r="D97" s="18" t="s">
        <v>158</v>
      </c>
      <c r="E97" s="70" t="s">
        <v>191</v>
      </c>
      <c r="F97" s="71" t="n">
        <v>240</v>
      </c>
      <c r="G97" s="57" t="n">
        <v>823</v>
      </c>
      <c r="H97" s="57" t="n">
        <v>876</v>
      </c>
    </row>
    <row r="98" customFormat="false" ht="12.75" hidden="false" customHeight="false" outlineLevel="0" collapsed="false">
      <c r="A98" s="67" t="s">
        <v>192</v>
      </c>
      <c r="B98" s="47" t="s">
        <v>124</v>
      </c>
      <c r="C98" s="47" t="s">
        <v>121</v>
      </c>
      <c r="D98" s="47" t="s">
        <v>158</v>
      </c>
      <c r="E98" s="68" t="s">
        <v>193</v>
      </c>
      <c r="F98" s="71"/>
      <c r="G98" s="48" t="n">
        <f aca="false">G99</f>
        <v>1017</v>
      </c>
      <c r="H98" s="48" t="n">
        <f aca="false">H99</f>
        <v>1029</v>
      </c>
    </row>
    <row r="99" customFormat="false" ht="12.75" hidden="false" customHeight="false" outlineLevel="0" collapsed="false">
      <c r="A99" s="56" t="s">
        <v>143</v>
      </c>
      <c r="B99" s="18" t="s">
        <v>124</v>
      </c>
      <c r="C99" s="18" t="s">
        <v>121</v>
      </c>
      <c r="D99" s="18" t="s">
        <v>158</v>
      </c>
      <c r="E99" s="70" t="s">
        <v>193</v>
      </c>
      <c r="F99" s="71" t="n">
        <v>200</v>
      </c>
      <c r="G99" s="57" t="n">
        <f aca="false">G100</f>
        <v>1017</v>
      </c>
      <c r="H99" s="57" t="n">
        <f aca="false">H100</f>
        <v>1029</v>
      </c>
    </row>
    <row r="100" customFormat="false" ht="24" hidden="false" customHeight="false" outlineLevel="0" collapsed="false">
      <c r="A100" s="56" t="s">
        <v>145</v>
      </c>
      <c r="B100" s="18" t="s">
        <v>124</v>
      </c>
      <c r="C100" s="18" t="s">
        <v>121</v>
      </c>
      <c r="D100" s="18" t="s">
        <v>158</v>
      </c>
      <c r="E100" s="70" t="s">
        <v>193</v>
      </c>
      <c r="F100" s="71" t="n">
        <v>240</v>
      </c>
      <c r="G100" s="57" t="n">
        <v>1017</v>
      </c>
      <c r="H100" s="57" t="n">
        <v>1029</v>
      </c>
    </row>
    <row r="101" customFormat="false" ht="12.75" hidden="false" customHeight="false" outlineLevel="0" collapsed="false">
      <c r="A101" s="46" t="s">
        <v>194</v>
      </c>
      <c r="B101" s="47" t="s">
        <v>124</v>
      </c>
      <c r="C101" s="47" t="s">
        <v>121</v>
      </c>
      <c r="D101" s="47" t="s">
        <v>158</v>
      </c>
      <c r="E101" s="68" t="s">
        <v>195</v>
      </c>
      <c r="F101" s="71"/>
      <c r="G101" s="48" t="n">
        <f aca="false">G102</f>
        <v>1210</v>
      </c>
      <c r="H101" s="48" t="n">
        <f aca="false">H102</f>
        <v>1315</v>
      </c>
    </row>
    <row r="102" customFormat="false" ht="12.75" hidden="false" customHeight="false" outlineLevel="0" collapsed="false">
      <c r="A102" s="56" t="s">
        <v>143</v>
      </c>
      <c r="B102" s="18" t="s">
        <v>124</v>
      </c>
      <c r="C102" s="18" t="s">
        <v>121</v>
      </c>
      <c r="D102" s="18" t="s">
        <v>158</v>
      </c>
      <c r="E102" s="70" t="s">
        <v>195</v>
      </c>
      <c r="F102" s="71" t="n">
        <v>200</v>
      </c>
      <c r="G102" s="57" t="n">
        <f aca="false">G103</f>
        <v>1210</v>
      </c>
      <c r="H102" s="57" t="n">
        <f aca="false">H103</f>
        <v>1315</v>
      </c>
    </row>
    <row r="103" customFormat="false" ht="24" hidden="false" customHeight="false" outlineLevel="0" collapsed="false">
      <c r="A103" s="56" t="s">
        <v>145</v>
      </c>
      <c r="B103" s="18" t="s">
        <v>124</v>
      </c>
      <c r="C103" s="18" t="s">
        <v>121</v>
      </c>
      <c r="D103" s="18" t="s">
        <v>158</v>
      </c>
      <c r="E103" s="70" t="s">
        <v>195</v>
      </c>
      <c r="F103" s="71" t="n">
        <v>240</v>
      </c>
      <c r="G103" s="57" t="n">
        <v>1210</v>
      </c>
      <c r="H103" s="57" t="n">
        <v>1315</v>
      </c>
    </row>
    <row r="104" customFormat="false" ht="24" hidden="false" customHeight="false" outlineLevel="0" collapsed="false">
      <c r="A104" s="46" t="s">
        <v>665</v>
      </c>
      <c r="B104" s="47" t="s">
        <v>124</v>
      </c>
      <c r="C104" s="47" t="s">
        <v>121</v>
      </c>
      <c r="D104" s="47" t="s">
        <v>158</v>
      </c>
      <c r="E104" s="68" t="s">
        <v>666</v>
      </c>
      <c r="F104" s="71"/>
      <c r="G104" s="72" t="n">
        <f aca="false">G105</f>
        <v>1000</v>
      </c>
      <c r="H104" s="72" t="n">
        <f aca="false">H105</f>
        <v>1120</v>
      </c>
    </row>
    <row r="105" customFormat="false" ht="12.75" hidden="false" customHeight="false" outlineLevel="0" collapsed="false">
      <c r="A105" s="56" t="s">
        <v>143</v>
      </c>
      <c r="B105" s="18" t="s">
        <v>124</v>
      </c>
      <c r="C105" s="18" t="s">
        <v>121</v>
      </c>
      <c r="D105" s="18" t="s">
        <v>158</v>
      </c>
      <c r="E105" s="70" t="s">
        <v>666</v>
      </c>
      <c r="F105" s="71" t="n">
        <v>200</v>
      </c>
      <c r="G105" s="62" t="n">
        <f aca="false">G106</f>
        <v>1000</v>
      </c>
      <c r="H105" s="62" t="n">
        <f aca="false">H106</f>
        <v>1120</v>
      </c>
    </row>
    <row r="106" customFormat="false" ht="24" hidden="false" customHeight="false" outlineLevel="0" collapsed="false">
      <c r="A106" s="56" t="s">
        <v>145</v>
      </c>
      <c r="B106" s="18" t="s">
        <v>124</v>
      </c>
      <c r="C106" s="18" t="s">
        <v>121</v>
      </c>
      <c r="D106" s="18" t="s">
        <v>158</v>
      </c>
      <c r="E106" s="70" t="s">
        <v>666</v>
      </c>
      <c r="F106" s="71" t="n">
        <v>240</v>
      </c>
      <c r="G106" s="62" t="n">
        <v>1000</v>
      </c>
      <c r="H106" s="62" t="n">
        <v>1120</v>
      </c>
    </row>
    <row r="107" customFormat="false" ht="13.5" hidden="false" customHeight="false" outlineLevel="0" collapsed="false">
      <c r="A107" s="63" t="s">
        <v>196</v>
      </c>
      <c r="B107" s="44" t="s">
        <v>124</v>
      </c>
      <c r="C107" s="44" t="s">
        <v>121</v>
      </c>
      <c r="D107" s="44" t="s">
        <v>158</v>
      </c>
      <c r="E107" s="66" t="s">
        <v>197</v>
      </c>
      <c r="F107" s="65"/>
      <c r="G107" s="45" t="n">
        <f aca="false">G108+G111+G114+G117+G120</f>
        <v>2847</v>
      </c>
      <c r="H107" s="45" t="n">
        <f aca="false">H108+H111+H114+H117+H120</f>
        <v>2526</v>
      </c>
    </row>
    <row r="108" customFormat="false" ht="12.75" hidden="false" customHeight="false" outlineLevel="0" collapsed="false">
      <c r="A108" s="46" t="s">
        <v>198</v>
      </c>
      <c r="B108" s="47" t="s">
        <v>124</v>
      </c>
      <c r="C108" s="47" t="s">
        <v>121</v>
      </c>
      <c r="D108" s="47" t="s">
        <v>158</v>
      </c>
      <c r="E108" s="47" t="s">
        <v>199</v>
      </c>
      <c r="F108" s="69"/>
      <c r="G108" s="48" t="n">
        <f aca="false">G109</f>
        <v>367</v>
      </c>
      <c r="H108" s="48" t="n">
        <f aca="false">H109</f>
        <v>400</v>
      </c>
    </row>
    <row r="109" customFormat="false" ht="12.75" hidden="false" customHeight="false" outlineLevel="0" collapsed="false">
      <c r="A109" s="56" t="s">
        <v>143</v>
      </c>
      <c r="B109" s="18" t="s">
        <v>124</v>
      </c>
      <c r="C109" s="18" t="s">
        <v>121</v>
      </c>
      <c r="D109" s="18" t="s">
        <v>158</v>
      </c>
      <c r="E109" s="70" t="s">
        <v>199</v>
      </c>
      <c r="F109" s="71" t="n">
        <v>200</v>
      </c>
      <c r="G109" s="57" t="n">
        <f aca="false">G110</f>
        <v>367</v>
      </c>
      <c r="H109" s="57" t="n">
        <f aca="false">H110</f>
        <v>400</v>
      </c>
    </row>
    <row r="110" customFormat="false" ht="24" hidden="false" customHeight="false" outlineLevel="0" collapsed="false">
      <c r="A110" s="56" t="s">
        <v>145</v>
      </c>
      <c r="B110" s="18" t="s">
        <v>124</v>
      </c>
      <c r="C110" s="18" t="s">
        <v>121</v>
      </c>
      <c r="D110" s="18" t="s">
        <v>158</v>
      </c>
      <c r="E110" s="70" t="s">
        <v>199</v>
      </c>
      <c r="F110" s="71" t="n">
        <v>240</v>
      </c>
      <c r="G110" s="57" t="n">
        <v>367</v>
      </c>
      <c r="H110" s="57" t="n">
        <v>400</v>
      </c>
    </row>
    <row r="111" customFormat="false" ht="12.75" hidden="false" customHeight="false" outlineLevel="0" collapsed="false">
      <c r="A111" s="67" t="s">
        <v>200</v>
      </c>
      <c r="B111" s="47" t="s">
        <v>124</v>
      </c>
      <c r="C111" s="47" t="s">
        <v>121</v>
      </c>
      <c r="D111" s="47" t="s">
        <v>158</v>
      </c>
      <c r="E111" s="47" t="s">
        <v>201</v>
      </c>
      <c r="F111" s="69"/>
      <c r="G111" s="48" t="n">
        <f aca="false">G112</f>
        <v>862</v>
      </c>
      <c r="H111" s="48" t="n">
        <f aca="false">H112</f>
        <v>946</v>
      </c>
    </row>
    <row r="112" customFormat="false" ht="12.75" hidden="false" customHeight="false" outlineLevel="0" collapsed="false">
      <c r="A112" s="56" t="s">
        <v>143</v>
      </c>
      <c r="B112" s="18" t="s">
        <v>124</v>
      </c>
      <c r="C112" s="18" t="s">
        <v>121</v>
      </c>
      <c r="D112" s="18" t="s">
        <v>158</v>
      </c>
      <c r="E112" s="70" t="s">
        <v>201</v>
      </c>
      <c r="F112" s="71" t="n">
        <v>200</v>
      </c>
      <c r="G112" s="57" t="n">
        <f aca="false">G113</f>
        <v>862</v>
      </c>
      <c r="H112" s="57" t="n">
        <f aca="false">H113</f>
        <v>946</v>
      </c>
    </row>
    <row r="113" customFormat="false" ht="24" hidden="false" customHeight="false" outlineLevel="0" collapsed="false">
      <c r="A113" s="56" t="s">
        <v>145</v>
      </c>
      <c r="B113" s="18" t="s">
        <v>124</v>
      </c>
      <c r="C113" s="18" t="s">
        <v>121</v>
      </c>
      <c r="D113" s="18" t="s">
        <v>158</v>
      </c>
      <c r="E113" s="70" t="s">
        <v>201</v>
      </c>
      <c r="F113" s="71" t="n">
        <v>240</v>
      </c>
      <c r="G113" s="57" t="n">
        <v>862</v>
      </c>
      <c r="H113" s="57" t="n">
        <v>946</v>
      </c>
    </row>
    <row r="114" customFormat="false" ht="24" hidden="false" customHeight="false" outlineLevel="0" collapsed="false">
      <c r="A114" s="67" t="s">
        <v>202</v>
      </c>
      <c r="B114" s="47" t="s">
        <v>124</v>
      </c>
      <c r="C114" s="47" t="s">
        <v>121</v>
      </c>
      <c r="D114" s="47" t="s">
        <v>158</v>
      </c>
      <c r="E114" s="47" t="s">
        <v>203</v>
      </c>
      <c r="F114" s="69"/>
      <c r="G114" s="48" t="n">
        <f aca="false">G115</f>
        <v>138</v>
      </c>
      <c r="H114" s="48" t="n">
        <f aca="false">H115</f>
        <v>152</v>
      </c>
    </row>
    <row r="115" customFormat="false" ht="12.75" hidden="false" customHeight="false" outlineLevel="0" collapsed="false">
      <c r="A115" s="56" t="s">
        <v>143</v>
      </c>
      <c r="B115" s="18" t="s">
        <v>124</v>
      </c>
      <c r="C115" s="18" t="s">
        <v>121</v>
      </c>
      <c r="D115" s="18" t="s">
        <v>158</v>
      </c>
      <c r="E115" s="70" t="s">
        <v>203</v>
      </c>
      <c r="F115" s="71" t="n">
        <v>200</v>
      </c>
      <c r="G115" s="57" t="n">
        <f aca="false">G116</f>
        <v>138</v>
      </c>
      <c r="H115" s="57" t="n">
        <f aca="false">H116</f>
        <v>152</v>
      </c>
    </row>
    <row r="116" customFormat="false" ht="24" hidden="false" customHeight="false" outlineLevel="0" collapsed="false">
      <c r="A116" s="56" t="s">
        <v>145</v>
      </c>
      <c r="B116" s="18" t="s">
        <v>124</v>
      </c>
      <c r="C116" s="18" t="s">
        <v>121</v>
      </c>
      <c r="D116" s="18" t="s">
        <v>158</v>
      </c>
      <c r="E116" s="70" t="s">
        <v>203</v>
      </c>
      <c r="F116" s="71" t="n">
        <v>240</v>
      </c>
      <c r="G116" s="57" t="n">
        <v>138</v>
      </c>
      <c r="H116" s="57" t="n">
        <v>152</v>
      </c>
    </row>
    <row r="117" customFormat="false" ht="24" hidden="false" customHeight="false" outlineLevel="0" collapsed="false">
      <c r="A117" s="67" t="s">
        <v>204</v>
      </c>
      <c r="B117" s="47" t="s">
        <v>124</v>
      </c>
      <c r="C117" s="47" t="s">
        <v>121</v>
      </c>
      <c r="D117" s="47" t="s">
        <v>158</v>
      </c>
      <c r="E117" s="47" t="s">
        <v>205</v>
      </c>
      <c r="F117" s="69"/>
      <c r="G117" s="48" t="n">
        <f aca="false">G118</f>
        <v>480</v>
      </c>
      <c r="H117" s="48" t="n">
        <f aca="false">H118</f>
        <v>528</v>
      </c>
    </row>
    <row r="118" customFormat="false" ht="12.75" hidden="false" customHeight="false" outlineLevel="0" collapsed="false">
      <c r="A118" s="56" t="s">
        <v>143</v>
      </c>
      <c r="B118" s="18" t="s">
        <v>124</v>
      </c>
      <c r="C118" s="18" t="s">
        <v>121</v>
      </c>
      <c r="D118" s="18" t="s">
        <v>158</v>
      </c>
      <c r="E118" s="70" t="s">
        <v>205</v>
      </c>
      <c r="F118" s="71" t="n">
        <v>200</v>
      </c>
      <c r="G118" s="57" t="n">
        <f aca="false">G119</f>
        <v>480</v>
      </c>
      <c r="H118" s="57" t="n">
        <f aca="false">H119</f>
        <v>528</v>
      </c>
    </row>
    <row r="119" customFormat="false" ht="24" hidden="false" customHeight="false" outlineLevel="0" collapsed="false">
      <c r="A119" s="56" t="s">
        <v>145</v>
      </c>
      <c r="B119" s="18" t="s">
        <v>124</v>
      </c>
      <c r="C119" s="18" t="s">
        <v>121</v>
      </c>
      <c r="D119" s="18" t="s">
        <v>158</v>
      </c>
      <c r="E119" s="70" t="s">
        <v>205</v>
      </c>
      <c r="F119" s="71" t="n">
        <v>240</v>
      </c>
      <c r="G119" s="57" t="n">
        <v>480</v>
      </c>
      <c r="H119" s="57" t="n">
        <v>528</v>
      </c>
    </row>
    <row r="120" customFormat="false" ht="24" hidden="false" customHeight="false" outlineLevel="0" collapsed="false">
      <c r="A120" s="67" t="s">
        <v>206</v>
      </c>
      <c r="B120" s="47" t="s">
        <v>124</v>
      </c>
      <c r="C120" s="47" t="s">
        <v>121</v>
      </c>
      <c r="D120" s="47" t="s">
        <v>158</v>
      </c>
      <c r="E120" s="47" t="s">
        <v>207</v>
      </c>
      <c r="F120" s="69"/>
      <c r="G120" s="72" t="n">
        <f aca="false">G121</f>
        <v>1000</v>
      </c>
      <c r="H120" s="72" t="n">
        <f aca="false">H121</f>
        <v>500</v>
      </c>
    </row>
    <row r="121" customFormat="false" ht="12.75" hidden="false" customHeight="false" outlineLevel="0" collapsed="false">
      <c r="A121" s="56" t="s">
        <v>143</v>
      </c>
      <c r="B121" s="18" t="s">
        <v>124</v>
      </c>
      <c r="C121" s="18" t="s">
        <v>121</v>
      </c>
      <c r="D121" s="18" t="s">
        <v>158</v>
      </c>
      <c r="E121" s="70" t="s">
        <v>207</v>
      </c>
      <c r="F121" s="71" t="n">
        <v>200</v>
      </c>
      <c r="G121" s="62" t="n">
        <f aca="false">G122</f>
        <v>1000</v>
      </c>
      <c r="H121" s="62" t="n">
        <f aca="false">H122</f>
        <v>500</v>
      </c>
    </row>
    <row r="122" customFormat="false" ht="24" hidden="false" customHeight="false" outlineLevel="0" collapsed="false">
      <c r="A122" s="56" t="s">
        <v>145</v>
      </c>
      <c r="B122" s="18" t="s">
        <v>124</v>
      </c>
      <c r="C122" s="18" t="s">
        <v>121</v>
      </c>
      <c r="D122" s="18" t="s">
        <v>158</v>
      </c>
      <c r="E122" s="70" t="s">
        <v>207</v>
      </c>
      <c r="F122" s="71" t="n">
        <v>240</v>
      </c>
      <c r="G122" s="62" t="n">
        <v>1000</v>
      </c>
      <c r="H122" s="62" t="n">
        <v>500</v>
      </c>
    </row>
    <row r="123" customFormat="false" ht="27" hidden="false" customHeight="false" outlineLevel="0" collapsed="false">
      <c r="A123" s="63" t="s">
        <v>208</v>
      </c>
      <c r="B123" s="44" t="s">
        <v>124</v>
      </c>
      <c r="C123" s="44" t="s">
        <v>121</v>
      </c>
      <c r="D123" s="44" t="s">
        <v>158</v>
      </c>
      <c r="E123" s="66" t="s">
        <v>209</v>
      </c>
      <c r="F123" s="65"/>
      <c r="G123" s="73" t="n">
        <f aca="false">G124</f>
        <v>1720</v>
      </c>
      <c r="H123" s="73" t="n">
        <f aca="false">H124</f>
        <v>1720</v>
      </c>
    </row>
    <row r="124" customFormat="false" ht="36" hidden="false" customHeight="false" outlineLevel="0" collapsed="false">
      <c r="A124" s="46" t="s">
        <v>210</v>
      </c>
      <c r="B124" s="47" t="s">
        <v>124</v>
      </c>
      <c r="C124" s="47" t="s">
        <v>121</v>
      </c>
      <c r="D124" s="47" t="s">
        <v>158</v>
      </c>
      <c r="E124" s="68" t="s">
        <v>211</v>
      </c>
      <c r="F124" s="69"/>
      <c r="G124" s="72" t="n">
        <f aca="false">G125</f>
        <v>1720</v>
      </c>
      <c r="H124" s="72" t="n">
        <f aca="false">H125</f>
        <v>1720</v>
      </c>
    </row>
    <row r="125" customFormat="false" ht="12.75" hidden="false" customHeight="false" outlineLevel="0" collapsed="false">
      <c r="A125" s="56" t="s">
        <v>143</v>
      </c>
      <c r="B125" s="18" t="s">
        <v>124</v>
      </c>
      <c r="C125" s="18" t="s">
        <v>121</v>
      </c>
      <c r="D125" s="18" t="s">
        <v>158</v>
      </c>
      <c r="E125" s="70" t="s">
        <v>211</v>
      </c>
      <c r="F125" s="71" t="n">
        <v>200</v>
      </c>
      <c r="G125" s="62" t="n">
        <f aca="false">G126</f>
        <v>1720</v>
      </c>
      <c r="H125" s="62" t="n">
        <f aca="false">H126</f>
        <v>1720</v>
      </c>
    </row>
    <row r="126" customFormat="false" ht="24" hidden="false" customHeight="false" outlineLevel="0" collapsed="false">
      <c r="A126" s="56" t="s">
        <v>145</v>
      </c>
      <c r="B126" s="18" t="s">
        <v>124</v>
      </c>
      <c r="C126" s="18" t="s">
        <v>121</v>
      </c>
      <c r="D126" s="18" t="s">
        <v>158</v>
      </c>
      <c r="E126" s="70" t="s">
        <v>211</v>
      </c>
      <c r="F126" s="71" t="n">
        <v>240</v>
      </c>
      <c r="G126" s="62" t="n">
        <v>1720</v>
      </c>
      <c r="H126" s="62" t="n">
        <v>1720</v>
      </c>
    </row>
    <row r="127" customFormat="false" ht="27" hidden="false" customHeight="false" outlineLevel="0" collapsed="false">
      <c r="A127" s="24" t="s">
        <v>212</v>
      </c>
      <c r="B127" s="44" t="s">
        <v>124</v>
      </c>
      <c r="C127" s="44" t="s">
        <v>121</v>
      </c>
      <c r="D127" s="44" t="s">
        <v>158</v>
      </c>
      <c r="E127" s="66" t="s">
        <v>213</v>
      </c>
      <c r="F127" s="65"/>
      <c r="G127" s="45" t="n">
        <f aca="false">G128</f>
        <v>350</v>
      </c>
      <c r="H127" s="45" t="n">
        <f aca="false">H128</f>
        <v>350</v>
      </c>
    </row>
    <row r="128" customFormat="false" ht="12.75" hidden="false" customHeight="false" outlineLevel="0" collapsed="false">
      <c r="A128" s="46" t="s">
        <v>214</v>
      </c>
      <c r="B128" s="47" t="s">
        <v>124</v>
      </c>
      <c r="C128" s="47" t="s">
        <v>121</v>
      </c>
      <c r="D128" s="47" t="s">
        <v>158</v>
      </c>
      <c r="E128" s="68" t="s">
        <v>215</v>
      </c>
      <c r="F128" s="69"/>
      <c r="G128" s="48" t="n">
        <f aca="false">G129</f>
        <v>350</v>
      </c>
      <c r="H128" s="48" t="n">
        <f aca="false">H129</f>
        <v>350</v>
      </c>
    </row>
    <row r="129" customFormat="false" ht="12.75" hidden="false" customHeight="false" outlineLevel="0" collapsed="false">
      <c r="A129" s="56" t="s">
        <v>143</v>
      </c>
      <c r="B129" s="18" t="s">
        <v>124</v>
      </c>
      <c r="C129" s="18" t="s">
        <v>121</v>
      </c>
      <c r="D129" s="18" t="s">
        <v>158</v>
      </c>
      <c r="E129" s="70" t="s">
        <v>215</v>
      </c>
      <c r="F129" s="71" t="n">
        <v>200</v>
      </c>
      <c r="G129" s="57" t="n">
        <f aca="false">G130</f>
        <v>350</v>
      </c>
      <c r="H129" s="57" t="n">
        <f aca="false">H130</f>
        <v>350</v>
      </c>
    </row>
    <row r="130" customFormat="false" ht="24" hidden="false" customHeight="false" outlineLevel="0" collapsed="false">
      <c r="A130" s="56" t="s">
        <v>145</v>
      </c>
      <c r="B130" s="18" t="s">
        <v>124</v>
      </c>
      <c r="C130" s="18" t="s">
        <v>121</v>
      </c>
      <c r="D130" s="18" t="s">
        <v>158</v>
      </c>
      <c r="E130" s="70" t="s">
        <v>215</v>
      </c>
      <c r="F130" s="71" t="n">
        <v>240</v>
      </c>
      <c r="G130" s="57" t="n">
        <v>350</v>
      </c>
      <c r="H130" s="57" t="n">
        <v>350</v>
      </c>
    </row>
    <row r="131" s="74" customFormat="true" ht="24" hidden="false" customHeight="false" outlineLevel="0" collapsed="false">
      <c r="A131" s="46" t="s">
        <v>216</v>
      </c>
      <c r="B131" s="47" t="n">
        <v>598</v>
      </c>
      <c r="C131" s="47" t="s">
        <v>217</v>
      </c>
      <c r="D131" s="47" t="s">
        <v>122</v>
      </c>
      <c r="E131" s="47"/>
      <c r="F131" s="47"/>
      <c r="G131" s="48" t="n">
        <f aca="false">G132</f>
        <v>3400</v>
      </c>
      <c r="H131" s="48" t="n">
        <f aca="false">H132</f>
        <v>3400</v>
      </c>
    </row>
    <row r="132" s="75" customFormat="true" ht="24" hidden="false" customHeight="false" outlineLevel="0" collapsed="false">
      <c r="A132" s="46" t="s">
        <v>218</v>
      </c>
      <c r="B132" s="47" t="s">
        <v>124</v>
      </c>
      <c r="C132" s="47" t="s">
        <v>217</v>
      </c>
      <c r="D132" s="47" t="s">
        <v>219</v>
      </c>
      <c r="E132" s="47"/>
      <c r="F132" s="47"/>
      <c r="G132" s="48" t="n">
        <f aca="false">G133</f>
        <v>3400</v>
      </c>
      <c r="H132" s="48" t="n">
        <f aca="false">H133</f>
        <v>3400</v>
      </c>
    </row>
    <row r="133" s="75" customFormat="true" ht="12.75" hidden="false" customHeight="false" outlineLevel="0" collapsed="false">
      <c r="A133" s="53" t="s">
        <v>220</v>
      </c>
      <c r="B133" s="50" t="n">
        <v>598</v>
      </c>
      <c r="C133" s="50" t="s">
        <v>217</v>
      </c>
      <c r="D133" s="50" t="s">
        <v>219</v>
      </c>
      <c r="E133" s="50" t="s">
        <v>137</v>
      </c>
      <c r="F133" s="50"/>
      <c r="G133" s="51" t="n">
        <f aca="false">G134</f>
        <v>3400</v>
      </c>
      <c r="H133" s="51" t="n">
        <f aca="false">H134</f>
        <v>3400</v>
      </c>
    </row>
    <row r="134" s="75" customFormat="true" ht="12.75" hidden="false" customHeight="false" outlineLevel="0" collapsed="false">
      <c r="A134" s="46" t="s">
        <v>127</v>
      </c>
      <c r="B134" s="47" t="n">
        <v>598</v>
      </c>
      <c r="C134" s="47" t="s">
        <v>217</v>
      </c>
      <c r="D134" s="47" t="s">
        <v>219</v>
      </c>
      <c r="E134" s="47" t="s">
        <v>138</v>
      </c>
      <c r="F134" s="47"/>
      <c r="G134" s="48" t="n">
        <f aca="false">G135</f>
        <v>3400</v>
      </c>
      <c r="H134" s="48" t="n">
        <f aca="false">H135</f>
        <v>3400</v>
      </c>
    </row>
    <row r="135" customFormat="false" ht="12.75" hidden="false" customHeight="true" outlineLevel="0" collapsed="false">
      <c r="A135" s="61" t="s">
        <v>159</v>
      </c>
      <c r="B135" s="54" t="s">
        <v>124</v>
      </c>
      <c r="C135" s="54" t="s">
        <v>217</v>
      </c>
      <c r="D135" s="54" t="s">
        <v>219</v>
      </c>
      <c r="E135" s="54" t="s">
        <v>138</v>
      </c>
      <c r="F135" s="54"/>
      <c r="G135" s="55" t="n">
        <f aca="false">G136</f>
        <v>3400</v>
      </c>
      <c r="H135" s="55" t="n">
        <f aca="false">H136</f>
        <v>3400</v>
      </c>
    </row>
    <row r="136" customFormat="false" ht="12.75" hidden="false" customHeight="false" outlineLevel="0" collapsed="false">
      <c r="A136" s="46" t="s">
        <v>221</v>
      </c>
      <c r="B136" s="47" t="s">
        <v>124</v>
      </c>
      <c r="C136" s="47" t="s">
        <v>217</v>
      </c>
      <c r="D136" s="47" t="s">
        <v>219</v>
      </c>
      <c r="E136" s="47" t="s">
        <v>222</v>
      </c>
      <c r="F136" s="47"/>
      <c r="G136" s="48" t="n">
        <f aca="false">G137+G139+G141</f>
        <v>3400</v>
      </c>
      <c r="H136" s="48" t="n">
        <f aca="false">H137+H139+H141</f>
        <v>3400</v>
      </c>
    </row>
    <row r="137" customFormat="false" ht="36" hidden="false" customHeight="false" outlineLevel="0" collapsed="false">
      <c r="A137" s="56" t="s">
        <v>132</v>
      </c>
      <c r="B137" s="18" t="s">
        <v>124</v>
      </c>
      <c r="C137" s="18" t="s">
        <v>217</v>
      </c>
      <c r="D137" s="18" t="s">
        <v>219</v>
      </c>
      <c r="E137" s="18" t="s">
        <v>222</v>
      </c>
      <c r="F137" s="18" t="s">
        <v>133</v>
      </c>
      <c r="G137" s="57" t="n">
        <f aca="false">G138</f>
        <v>3054</v>
      </c>
      <c r="H137" s="57" t="n">
        <f aca="false">H138</f>
        <v>3054</v>
      </c>
    </row>
    <row r="138" customFormat="false" ht="12.75" hidden="false" customHeight="false" outlineLevel="0" collapsed="false">
      <c r="A138" s="56" t="s">
        <v>162</v>
      </c>
      <c r="B138" s="18" t="s">
        <v>124</v>
      </c>
      <c r="C138" s="18" t="s">
        <v>217</v>
      </c>
      <c r="D138" s="18" t="s">
        <v>219</v>
      </c>
      <c r="E138" s="18" t="s">
        <v>222</v>
      </c>
      <c r="F138" s="18" t="s">
        <v>163</v>
      </c>
      <c r="G138" s="57" t="n">
        <v>3054</v>
      </c>
      <c r="H138" s="57" t="n">
        <v>3054</v>
      </c>
    </row>
    <row r="139" customFormat="false" ht="12.75" hidden="false" customHeight="false" outlineLevel="0" collapsed="false">
      <c r="A139" s="56" t="s">
        <v>143</v>
      </c>
      <c r="B139" s="18" t="s">
        <v>124</v>
      </c>
      <c r="C139" s="18" t="s">
        <v>217</v>
      </c>
      <c r="D139" s="18" t="s">
        <v>219</v>
      </c>
      <c r="E139" s="18" t="s">
        <v>222</v>
      </c>
      <c r="F139" s="18" t="s">
        <v>144</v>
      </c>
      <c r="G139" s="57" t="n">
        <f aca="false">G140</f>
        <v>341</v>
      </c>
      <c r="H139" s="57" t="n">
        <f aca="false">H140</f>
        <v>341</v>
      </c>
    </row>
    <row r="140" customFormat="false" ht="24" hidden="false" customHeight="false" outlineLevel="0" collapsed="false">
      <c r="A140" s="56" t="s">
        <v>145</v>
      </c>
      <c r="B140" s="18" t="s">
        <v>124</v>
      </c>
      <c r="C140" s="18" t="s">
        <v>217</v>
      </c>
      <c r="D140" s="18" t="s">
        <v>219</v>
      </c>
      <c r="E140" s="18" t="s">
        <v>222</v>
      </c>
      <c r="F140" s="18" t="s">
        <v>146</v>
      </c>
      <c r="G140" s="57" t="n">
        <v>341</v>
      </c>
      <c r="H140" s="57" t="n">
        <v>341</v>
      </c>
    </row>
    <row r="141" customFormat="false" ht="12.75" hidden="false" customHeight="false" outlineLevel="0" collapsed="false">
      <c r="A141" s="56" t="s">
        <v>147</v>
      </c>
      <c r="B141" s="18" t="s">
        <v>124</v>
      </c>
      <c r="C141" s="18" t="s">
        <v>217</v>
      </c>
      <c r="D141" s="18" t="s">
        <v>219</v>
      </c>
      <c r="E141" s="18" t="s">
        <v>222</v>
      </c>
      <c r="F141" s="18" t="s">
        <v>148</v>
      </c>
      <c r="G141" s="57" t="n">
        <f aca="false">G142</f>
        <v>5</v>
      </c>
      <c r="H141" s="57" t="n">
        <f aca="false">H142</f>
        <v>5</v>
      </c>
    </row>
    <row r="142" customFormat="false" ht="12.75" hidden="false" customHeight="false" outlineLevel="0" collapsed="false">
      <c r="A142" s="56" t="s">
        <v>223</v>
      </c>
      <c r="B142" s="18" t="s">
        <v>124</v>
      </c>
      <c r="C142" s="18" t="s">
        <v>217</v>
      </c>
      <c r="D142" s="18" t="s">
        <v>219</v>
      </c>
      <c r="E142" s="18" t="s">
        <v>222</v>
      </c>
      <c r="F142" s="18" t="s">
        <v>150</v>
      </c>
      <c r="G142" s="57" t="n">
        <v>5</v>
      </c>
      <c r="H142" s="57" t="n">
        <v>5</v>
      </c>
    </row>
    <row r="143" customFormat="false" ht="12.75" hidden="false" customHeight="false" outlineLevel="0" collapsed="false">
      <c r="A143" s="46" t="s">
        <v>224</v>
      </c>
      <c r="B143" s="47" t="s">
        <v>124</v>
      </c>
      <c r="C143" s="47" t="s">
        <v>125</v>
      </c>
      <c r="D143" s="47" t="s">
        <v>122</v>
      </c>
      <c r="E143" s="47"/>
      <c r="F143" s="47"/>
      <c r="G143" s="48" t="n">
        <f aca="false">G144</f>
        <v>7500</v>
      </c>
      <c r="H143" s="72" t="n">
        <f aca="false">H144</f>
        <v>1000</v>
      </c>
    </row>
    <row r="144" customFormat="false" ht="12.75" hidden="false" customHeight="false" outlineLevel="0" collapsed="false">
      <c r="A144" s="46" t="s">
        <v>225</v>
      </c>
      <c r="B144" s="47" t="s">
        <v>124</v>
      </c>
      <c r="C144" s="47" t="s">
        <v>125</v>
      </c>
      <c r="D144" s="47" t="s">
        <v>226</v>
      </c>
      <c r="E144" s="70"/>
      <c r="F144" s="18"/>
      <c r="G144" s="48" t="n">
        <f aca="false">G145+G157</f>
        <v>7500</v>
      </c>
      <c r="H144" s="72" t="n">
        <f aca="false">H145+H157</f>
        <v>1000</v>
      </c>
    </row>
    <row r="145" customFormat="false" ht="40.5" hidden="false" customHeight="false" outlineLevel="0" collapsed="false">
      <c r="A145" s="63" t="s">
        <v>227</v>
      </c>
      <c r="B145" s="44" t="s">
        <v>124</v>
      </c>
      <c r="C145" s="44" t="s">
        <v>125</v>
      </c>
      <c r="D145" s="44" t="s">
        <v>226</v>
      </c>
      <c r="E145" s="44" t="s">
        <v>228</v>
      </c>
      <c r="F145" s="44"/>
      <c r="G145" s="76" t="n">
        <f aca="false">G146+G150</f>
        <v>1500</v>
      </c>
      <c r="H145" s="76" t="n">
        <f aca="false">H146+H150</f>
        <v>0</v>
      </c>
    </row>
    <row r="146" customFormat="false" ht="27" hidden="false" customHeight="false" outlineLevel="0" collapsed="false">
      <c r="A146" s="63" t="s">
        <v>229</v>
      </c>
      <c r="B146" s="44" t="s">
        <v>124</v>
      </c>
      <c r="C146" s="44" t="s">
        <v>125</v>
      </c>
      <c r="D146" s="44" t="s">
        <v>226</v>
      </c>
      <c r="E146" s="44" t="s">
        <v>230</v>
      </c>
      <c r="F146" s="44"/>
      <c r="G146" s="76" t="n">
        <f aca="false">G147</f>
        <v>1000</v>
      </c>
      <c r="H146" s="76" t="n">
        <f aca="false">H147</f>
        <v>0</v>
      </c>
    </row>
    <row r="147" customFormat="false" ht="36" hidden="false" customHeight="false" outlineLevel="0" collapsed="false">
      <c r="A147" s="46" t="s">
        <v>231</v>
      </c>
      <c r="B147" s="47" t="s">
        <v>124</v>
      </c>
      <c r="C147" s="47" t="s">
        <v>125</v>
      </c>
      <c r="D147" s="47" t="s">
        <v>226</v>
      </c>
      <c r="E147" s="47" t="s">
        <v>232</v>
      </c>
      <c r="F147" s="47"/>
      <c r="G147" s="77" t="n">
        <f aca="false">G148</f>
        <v>1000</v>
      </c>
      <c r="H147" s="77" t="n">
        <f aca="false">H148</f>
        <v>0</v>
      </c>
    </row>
    <row r="148" customFormat="false" ht="12.75" hidden="false" customHeight="false" outlineLevel="0" collapsed="false">
      <c r="A148" s="56" t="s">
        <v>147</v>
      </c>
      <c r="B148" s="18" t="s">
        <v>124</v>
      </c>
      <c r="C148" s="18" t="s">
        <v>125</v>
      </c>
      <c r="D148" s="18" t="s">
        <v>226</v>
      </c>
      <c r="E148" s="18" t="s">
        <v>232</v>
      </c>
      <c r="F148" s="18" t="s">
        <v>148</v>
      </c>
      <c r="G148" s="78" t="n">
        <f aca="false">G149</f>
        <v>1000</v>
      </c>
      <c r="H148" s="78" t="n">
        <f aca="false">H149</f>
        <v>0</v>
      </c>
    </row>
    <row r="149" customFormat="false" ht="15.75" hidden="false" customHeight="true" outlineLevel="0" collapsed="false">
      <c r="A149" s="56" t="s">
        <v>233</v>
      </c>
      <c r="B149" s="71" t="n">
        <v>598</v>
      </c>
      <c r="C149" s="18" t="s">
        <v>125</v>
      </c>
      <c r="D149" s="18" t="s">
        <v>226</v>
      </c>
      <c r="E149" s="18" t="s">
        <v>232</v>
      </c>
      <c r="F149" s="18" t="s">
        <v>234</v>
      </c>
      <c r="G149" s="78" t="n">
        <v>1000</v>
      </c>
      <c r="H149" s="78" t="n">
        <v>0</v>
      </c>
    </row>
    <row r="150" customFormat="false" ht="27" hidden="false" customHeight="false" outlineLevel="0" collapsed="false">
      <c r="A150" s="63" t="s">
        <v>235</v>
      </c>
      <c r="B150" s="65" t="n">
        <v>598</v>
      </c>
      <c r="C150" s="44" t="s">
        <v>125</v>
      </c>
      <c r="D150" s="44" t="s">
        <v>226</v>
      </c>
      <c r="E150" s="44" t="s">
        <v>236</v>
      </c>
      <c r="F150" s="44"/>
      <c r="G150" s="76" t="n">
        <f aca="false">G151+G154</f>
        <v>500</v>
      </c>
      <c r="H150" s="76" t="n">
        <f aca="false">H151+H154</f>
        <v>0</v>
      </c>
    </row>
    <row r="151" customFormat="false" ht="24" hidden="false" customHeight="false" outlineLevel="0" collapsed="false">
      <c r="A151" s="46" t="s">
        <v>237</v>
      </c>
      <c r="B151" s="47" t="s">
        <v>124</v>
      </c>
      <c r="C151" s="47" t="s">
        <v>125</v>
      </c>
      <c r="D151" s="47" t="s">
        <v>226</v>
      </c>
      <c r="E151" s="47" t="s">
        <v>238</v>
      </c>
      <c r="F151" s="47"/>
      <c r="G151" s="77" t="n">
        <f aca="false">G152</f>
        <v>150</v>
      </c>
      <c r="H151" s="77" t="n">
        <f aca="false">H152</f>
        <v>0</v>
      </c>
    </row>
    <row r="152" customFormat="false" ht="12.75" hidden="false" customHeight="false" outlineLevel="0" collapsed="false">
      <c r="A152" s="56" t="s">
        <v>143</v>
      </c>
      <c r="B152" s="18" t="s">
        <v>124</v>
      </c>
      <c r="C152" s="18" t="s">
        <v>125</v>
      </c>
      <c r="D152" s="18" t="s">
        <v>226</v>
      </c>
      <c r="E152" s="18" t="s">
        <v>238</v>
      </c>
      <c r="F152" s="18" t="s">
        <v>144</v>
      </c>
      <c r="G152" s="78" t="n">
        <f aca="false">G153</f>
        <v>150</v>
      </c>
      <c r="H152" s="78" t="n">
        <f aca="false">H153</f>
        <v>0</v>
      </c>
    </row>
    <row r="153" customFormat="false" ht="24" hidden="false" customHeight="false" outlineLevel="0" collapsed="false">
      <c r="A153" s="56" t="s">
        <v>145</v>
      </c>
      <c r="B153" s="71" t="n">
        <v>598</v>
      </c>
      <c r="C153" s="18" t="s">
        <v>125</v>
      </c>
      <c r="D153" s="18" t="s">
        <v>226</v>
      </c>
      <c r="E153" s="18" t="s">
        <v>238</v>
      </c>
      <c r="F153" s="18" t="s">
        <v>146</v>
      </c>
      <c r="G153" s="78" t="n">
        <v>150</v>
      </c>
      <c r="H153" s="78" t="n">
        <v>0</v>
      </c>
    </row>
    <row r="154" customFormat="false" ht="12.75" hidden="false" customHeight="false" outlineLevel="0" collapsed="false">
      <c r="A154" s="46" t="s">
        <v>239</v>
      </c>
      <c r="B154" s="47" t="s">
        <v>124</v>
      </c>
      <c r="C154" s="47" t="s">
        <v>125</v>
      </c>
      <c r="D154" s="47" t="s">
        <v>226</v>
      </c>
      <c r="E154" s="47" t="s">
        <v>240</v>
      </c>
      <c r="F154" s="47"/>
      <c r="G154" s="77" t="n">
        <f aca="false">G155</f>
        <v>350</v>
      </c>
      <c r="H154" s="77" t="n">
        <f aca="false">H155</f>
        <v>0</v>
      </c>
    </row>
    <row r="155" customFormat="false" ht="12.75" hidden="false" customHeight="false" outlineLevel="0" collapsed="false">
      <c r="A155" s="56" t="s">
        <v>143</v>
      </c>
      <c r="B155" s="18" t="s">
        <v>124</v>
      </c>
      <c r="C155" s="18" t="s">
        <v>125</v>
      </c>
      <c r="D155" s="18" t="s">
        <v>226</v>
      </c>
      <c r="E155" s="18" t="s">
        <v>240</v>
      </c>
      <c r="F155" s="18" t="s">
        <v>144</v>
      </c>
      <c r="G155" s="78" t="n">
        <f aca="false">G156</f>
        <v>350</v>
      </c>
      <c r="H155" s="78" t="n">
        <f aca="false">H156</f>
        <v>0</v>
      </c>
    </row>
    <row r="156" customFormat="false" ht="24" hidden="false" customHeight="false" outlineLevel="0" collapsed="false">
      <c r="A156" s="56" t="s">
        <v>145</v>
      </c>
      <c r="B156" s="71" t="n">
        <v>598</v>
      </c>
      <c r="C156" s="18" t="s">
        <v>125</v>
      </c>
      <c r="D156" s="18" t="s">
        <v>226</v>
      </c>
      <c r="E156" s="18" t="s">
        <v>240</v>
      </c>
      <c r="F156" s="18" t="s">
        <v>146</v>
      </c>
      <c r="G156" s="78" t="n">
        <v>350</v>
      </c>
      <c r="H156" s="78" t="n">
        <v>0</v>
      </c>
    </row>
    <row r="157" customFormat="false" ht="12.75" hidden="false" customHeight="false" outlineLevel="0" collapsed="false">
      <c r="A157" s="49" t="s">
        <v>123</v>
      </c>
      <c r="B157" s="50" t="s">
        <v>124</v>
      </c>
      <c r="C157" s="50" t="s">
        <v>125</v>
      </c>
      <c r="D157" s="50" t="s">
        <v>226</v>
      </c>
      <c r="E157" s="50" t="s">
        <v>137</v>
      </c>
      <c r="F157" s="50"/>
      <c r="G157" s="51" t="n">
        <f aca="false">G158</f>
        <v>6000</v>
      </c>
      <c r="H157" s="51" t="n">
        <f aca="false">H158</f>
        <v>1000</v>
      </c>
    </row>
    <row r="158" customFormat="false" ht="12.75" hidden="false" customHeight="false" outlineLevel="0" collapsed="false">
      <c r="A158" s="46" t="s">
        <v>127</v>
      </c>
      <c r="B158" s="69" t="n">
        <v>598</v>
      </c>
      <c r="C158" s="47" t="s">
        <v>125</v>
      </c>
      <c r="D158" s="47" t="s">
        <v>226</v>
      </c>
      <c r="E158" s="47" t="s">
        <v>138</v>
      </c>
      <c r="F158" s="47"/>
      <c r="G158" s="48" t="n">
        <f aca="false">G159+G162+G165</f>
        <v>6000</v>
      </c>
      <c r="H158" s="48" t="n">
        <f aca="false">H159+H162+H165</f>
        <v>1000</v>
      </c>
    </row>
    <row r="159" customFormat="false" ht="24" hidden="false" customHeight="false" outlineLevel="0" collapsed="false">
      <c r="A159" s="61" t="s">
        <v>241</v>
      </c>
      <c r="B159" s="79" t="n">
        <v>598</v>
      </c>
      <c r="C159" s="54" t="s">
        <v>125</v>
      </c>
      <c r="D159" s="54" t="s">
        <v>226</v>
      </c>
      <c r="E159" s="54" t="s">
        <v>242</v>
      </c>
      <c r="F159" s="54"/>
      <c r="G159" s="55" t="n">
        <f aca="false">G160</f>
        <v>500</v>
      </c>
      <c r="H159" s="55" t="n">
        <f aca="false">H160</f>
        <v>500</v>
      </c>
    </row>
    <row r="160" customFormat="false" ht="12.75" hidden="false" customHeight="false" outlineLevel="0" collapsed="false">
      <c r="A160" s="56" t="s">
        <v>143</v>
      </c>
      <c r="B160" s="18" t="s">
        <v>124</v>
      </c>
      <c r="C160" s="18" t="s">
        <v>125</v>
      </c>
      <c r="D160" s="18" t="s">
        <v>226</v>
      </c>
      <c r="E160" s="18" t="s">
        <v>242</v>
      </c>
      <c r="F160" s="71" t="n">
        <v>200</v>
      </c>
      <c r="G160" s="57" t="n">
        <f aca="false">G161</f>
        <v>500</v>
      </c>
      <c r="H160" s="57" t="n">
        <f aca="false">H161</f>
        <v>500</v>
      </c>
    </row>
    <row r="161" customFormat="false" ht="24" hidden="false" customHeight="false" outlineLevel="0" collapsed="false">
      <c r="A161" s="56" t="s">
        <v>145</v>
      </c>
      <c r="B161" s="71" t="n">
        <v>598</v>
      </c>
      <c r="C161" s="18" t="s">
        <v>125</v>
      </c>
      <c r="D161" s="18" t="s">
        <v>226</v>
      </c>
      <c r="E161" s="18" t="s">
        <v>242</v>
      </c>
      <c r="F161" s="18" t="s">
        <v>146</v>
      </c>
      <c r="G161" s="57" t="n">
        <v>500</v>
      </c>
      <c r="H161" s="57" t="n">
        <v>500</v>
      </c>
    </row>
    <row r="162" customFormat="false" ht="24" hidden="false" customHeight="false" outlineLevel="0" collapsed="false">
      <c r="A162" s="53" t="s">
        <v>243</v>
      </c>
      <c r="B162" s="50" t="s">
        <v>124</v>
      </c>
      <c r="C162" s="50" t="s">
        <v>125</v>
      </c>
      <c r="D162" s="50" t="s">
        <v>226</v>
      </c>
      <c r="E162" s="50" t="s">
        <v>244</v>
      </c>
      <c r="F162" s="50"/>
      <c r="G162" s="51" t="n">
        <f aca="false">G163</f>
        <v>500</v>
      </c>
      <c r="H162" s="51" t="n">
        <f aca="false">H163</f>
        <v>500</v>
      </c>
    </row>
    <row r="163" customFormat="false" ht="12.75" hidden="false" customHeight="false" outlineLevel="0" collapsed="false">
      <c r="A163" s="56" t="s">
        <v>143</v>
      </c>
      <c r="B163" s="18" t="s">
        <v>124</v>
      </c>
      <c r="C163" s="18" t="s">
        <v>125</v>
      </c>
      <c r="D163" s="18" t="s">
        <v>226</v>
      </c>
      <c r="E163" s="18" t="s">
        <v>244</v>
      </c>
      <c r="F163" s="71" t="n">
        <v>200</v>
      </c>
      <c r="G163" s="57" t="n">
        <f aca="false">G164</f>
        <v>500</v>
      </c>
      <c r="H163" s="57" t="n">
        <f aca="false">H164</f>
        <v>500</v>
      </c>
    </row>
    <row r="164" customFormat="false" ht="24" hidden="false" customHeight="false" outlineLevel="0" collapsed="false">
      <c r="A164" s="56" t="s">
        <v>145</v>
      </c>
      <c r="B164" s="71" t="n">
        <v>598</v>
      </c>
      <c r="C164" s="18" t="s">
        <v>125</v>
      </c>
      <c r="D164" s="18" t="s">
        <v>226</v>
      </c>
      <c r="E164" s="18" t="s">
        <v>244</v>
      </c>
      <c r="F164" s="18" t="s">
        <v>146</v>
      </c>
      <c r="G164" s="57" t="n">
        <v>500</v>
      </c>
      <c r="H164" s="57" t="n">
        <v>500</v>
      </c>
    </row>
    <row r="165" customFormat="false" ht="13.5" hidden="false" customHeight="true" outlineLevel="0" collapsed="false">
      <c r="A165" s="61" t="s">
        <v>245</v>
      </c>
      <c r="B165" s="79" t="n">
        <v>598</v>
      </c>
      <c r="C165" s="54" t="s">
        <v>125</v>
      </c>
      <c r="D165" s="54" t="s">
        <v>226</v>
      </c>
      <c r="E165" s="54" t="s">
        <v>246</v>
      </c>
      <c r="F165" s="54"/>
      <c r="G165" s="80" t="n">
        <f aca="false">G166</f>
        <v>5000</v>
      </c>
      <c r="H165" s="80" t="n">
        <f aca="false">H166</f>
        <v>0</v>
      </c>
    </row>
    <row r="166" customFormat="false" ht="12.75" hidden="false" customHeight="false" outlineLevel="0" collapsed="false">
      <c r="A166" s="56" t="s">
        <v>143</v>
      </c>
      <c r="B166" s="18" t="s">
        <v>124</v>
      </c>
      <c r="C166" s="18" t="s">
        <v>125</v>
      </c>
      <c r="D166" s="18" t="s">
        <v>226</v>
      </c>
      <c r="E166" s="18" t="s">
        <v>246</v>
      </c>
      <c r="F166" s="71" t="n">
        <v>200</v>
      </c>
      <c r="G166" s="62" t="n">
        <f aca="false">G167</f>
        <v>5000</v>
      </c>
      <c r="H166" s="62" t="n">
        <f aca="false">H167</f>
        <v>0</v>
      </c>
    </row>
    <row r="167" customFormat="false" ht="24" hidden="false" customHeight="false" outlineLevel="0" collapsed="false">
      <c r="A167" s="56" t="s">
        <v>145</v>
      </c>
      <c r="B167" s="71" t="n">
        <v>598</v>
      </c>
      <c r="C167" s="18" t="s">
        <v>125</v>
      </c>
      <c r="D167" s="18" t="s">
        <v>226</v>
      </c>
      <c r="E167" s="18" t="s">
        <v>246</v>
      </c>
      <c r="F167" s="18" t="s">
        <v>146</v>
      </c>
      <c r="G167" s="62" t="n">
        <v>5000</v>
      </c>
      <c r="H167" s="62" t="n">
        <v>0</v>
      </c>
    </row>
    <row r="168" customFormat="false" ht="12.75" hidden="false" customHeight="false" outlineLevel="0" collapsed="false">
      <c r="A168" s="46" t="s">
        <v>247</v>
      </c>
      <c r="B168" s="47" t="n">
        <v>598</v>
      </c>
      <c r="C168" s="47" t="s">
        <v>248</v>
      </c>
      <c r="D168" s="47" t="s">
        <v>122</v>
      </c>
      <c r="E168" s="47"/>
      <c r="F168" s="47"/>
      <c r="G168" s="48" t="n">
        <f aca="false">G169+G175</f>
        <v>21000</v>
      </c>
      <c r="H168" s="48" t="n">
        <f aca="false">H169+H175</f>
        <v>22000</v>
      </c>
    </row>
    <row r="169" customFormat="false" ht="12.75" hidden="false" customHeight="false" outlineLevel="0" collapsed="false">
      <c r="A169" s="46" t="s">
        <v>249</v>
      </c>
      <c r="B169" s="47" t="s">
        <v>124</v>
      </c>
      <c r="C169" s="47" t="s">
        <v>248</v>
      </c>
      <c r="D169" s="47" t="s">
        <v>121</v>
      </c>
      <c r="E169" s="47" t="s">
        <v>137</v>
      </c>
      <c r="F169" s="47"/>
      <c r="G169" s="48" t="n">
        <f aca="false">G170</f>
        <v>16500</v>
      </c>
      <c r="H169" s="48" t="n">
        <f aca="false">H170</f>
        <v>17500</v>
      </c>
    </row>
    <row r="170" customFormat="false" ht="12.75" hidden="false" customHeight="false" outlineLevel="0" collapsed="false">
      <c r="A170" s="53" t="s">
        <v>220</v>
      </c>
      <c r="B170" s="50" t="n">
        <v>598</v>
      </c>
      <c r="C170" s="50" t="s">
        <v>248</v>
      </c>
      <c r="D170" s="50" t="s">
        <v>121</v>
      </c>
      <c r="E170" s="50" t="s">
        <v>137</v>
      </c>
      <c r="F170" s="47"/>
      <c r="G170" s="51" t="n">
        <f aca="false">G171</f>
        <v>16500</v>
      </c>
      <c r="H170" s="51" t="n">
        <f aca="false">H171</f>
        <v>17500</v>
      </c>
    </row>
    <row r="171" customFormat="false" ht="12.75" hidden="false" customHeight="false" outlineLevel="0" collapsed="false">
      <c r="A171" s="46" t="s">
        <v>127</v>
      </c>
      <c r="B171" s="47" t="n">
        <v>598</v>
      </c>
      <c r="C171" s="47" t="s">
        <v>248</v>
      </c>
      <c r="D171" s="47" t="s">
        <v>121</v>
      </c>
      <c r="E171" s="47" t="s">
        <v>138</v>
      </c>
      <c r="F171" s="47"/>
      <c r="G171" s="48" t="n">
        <f aca="false">G172</f>
        <v>16500</v>
      </c>
      <c r="H171" s="48" t="n">
        <f aca="false">H172</f>
        <v>17500</v>
      </c>
    </row>
    <row r="172" customFormat="false" ht="24" hidden="false" customHeight="false" outlineLevel="0" collapsed="false">
      <c r="A172" s="56" t="s">
        <v>250</v>
      </c>
      <c r="B172" s="18" t="s">
        <v>124</v>
      </c>
      <c r="C172" s="18" t="s">
        <v>248</v>
      </c>
      <c r="D172" s="18" t="s">
        <v>121</v>
      </c>
      <c r="E172" s="18" t="s">
        <v>251</v>
      </c>
      <c r="F172" s="18"/>
      <c r="G172" s="57" t="n">
        <f aca="false">G173</f>
        <v>16500</v>
      </c>
      <c r="H172" s="57" t="n">
        <f aca="false">H173</f>
        <v>17500</v>
      </c>
    </row>
    <row r="173" customFormat="false" ht="12.75" hidden="false" customHeight="false" outlineLevel="0" collapsed="false">
      <c r="A173" s="56" t="s">
        <v>252</v>
      </c>
      <c r="B173" s="18" t="s">
        <v>124</v>
      </c>
      <c r="C173" s="18" t="s">
        <v>248</v>
      </c>
      <c r="D173" s="18" t="s">
        <v>121</v>
      </c>
      <c r="E173" s="18" t="s">
        <v>251</v>
      </c>
      <c r="F173" s="18" t="s">
        <v>253</v>
      </c>
      <c r="G173" s="57" t="n">
        <f aca="false">G174</f>
        <v>16500</v>
      </c>
      <c r="H173" s="57" t="n">
        <f aca="false">H174</f>
        <v>17500</v>
      </c>
    </row>
    <row r="174" customFormat="false" ht="12.75" hidden="false" customHeight="false" outlineLevel="0" collapsed="false">
      <c r="A174" s="56" t="s">
        <v>254</v>
      </c>
      <c r="B174" s="18" t="s">
        <v>124</v>
      </c>
      <c r="C174" s="18" t="s">
        <v>248</v>
      </c>
      <c r="D174" s="18" t="s">
        <v>121</v>
      </c>
      <c r="E174" s="18" t="s">
        <v>251</v>
      </c>
      <c r="F174" s="18" t="s">
        <v>255</v>
      </c>
      <c r="G174" s="57" t="n">
        <v>16500</v>
      </c>
      <c r="H174" s="57" t="n">
        <v>17500</v>
      </c>
    </row>
    <row r="175" customFormat="false" ht="12.75" hidden="false" customHeight="false" outlineLevel="0" collapsed="false">
      <c r="A175" s="46" t="s">
        <v>256</v>
      </c>
      <c r="B175" s="47" t="s">
        <v>124</v>
      </c>
      <c r="C175" s="47" t="s">
        <v>248</v>
      </c>
      <c r="D175" s="47" t="s">
        <v>217</v>
      </c>
      <c r="E175" s="47"/>
      <c r="F175" s="47"/>
      <c r="G175" s="48" t="n">
        <f aca="false">G176+G181</f>
        <v>4500</v>
      </c>
      <c r="H175" s="48" t="n">
        <f aca="false">H176+H181</f>
        <v>4500</v>
      </c>
    </row>
    <row r="176" customFormat="false" ht="12.75" hidden="false" customHeight="false" outlineLevel="0" collapsed="false">
      <c r="A176" s="53" t="s">
        <v>220</v>
      </c>
      <c r="B176" s="50" t="n">
        <v>598</v>
      </c>
      <c r="C176" s="50" t="s">
        <v>248</v>
      </c>
      <c r="D176" s="50" t="s">
        <v>217</v>
      </c>
      <c r="E176" s="50" t="s">
        <v>137</v>
      </c>
      <c r="F176" s="47"/>
      <c r="G176" s="51" t="n">
        <f aca="false">G177</f>
        <v>3000</v>
      </c>
      <c r="H176" s="51" t="n">
        <f aca="false">H177</f>
        <v>3000</v>
      </c>
    </row>
    <row r="177" customFormat="false" ht="12.75" hidden="false" customHeight="false" outlineLevel="0" collapsed="false">
      <c r="A177" s="46" t="s">
        <v>127</v>
      </c>
      <c r="B177" s="47" t="n">
        <v>598</v>
      </c>
      <c r="C177" s="47" t="s">
        <v>248</v>
      </c>
      <c r="D177" s="47" t="s">
        <v>217</v>
      </c>
      <c r="E177" s="47" t="s">
        <v>138</v>
      </c>
      <c r="F177" s="47"/>
      <c r="G177" s="48" t="n">
        <f aca="false">G178</f>
        <v>3000</v>
      </c>
      <c r="H177" s="48" t="n">
        <f aca="false">H178</f>
        <v>3000</v>
      </c>
    </row>
    <row r="178" customFormat="false" ht="12.75" hidden="false" customHeight="false" outlineLevel="0" collapsed="false">
      <c r="A178" s="46" t="s">
        <v>257</v>
      </c>
      <c r="B178" s="47" t="s">
        <v>124</v>
      </c>
      <c r="C178" s="47" t="s">
        <v>248</v>
      </c>
      <c r="D178" s="47" t="s">
        <v>217</v>
      </c>
      <c r="E178" s="81" t="s">
        <v>258</v>
      </c>
      <c r="F178" s="47"/>
      <c r="G178" s="48" t="n">
        <f aca="false">G179</f>
        <v>3000</v>
      </c>
      <c r="H178" s="48" t="n">
        <f aca="false">H179</f>
        <v>3000</v>
      </c>
    </row>
    <row r="179" customFormat="false" ht="12.75" hidden="false" customHeight="false" outlineLevel="0" collapsed="false">
      <c r="A179" s="56" t="s">
        <v>252</v>
      </c>
      <c r="B179" s="18" t="s">
        <v>124</v>
      </c>
      <c r="C179" s="18" t="s">
        <v>248</v>
      </c>
      <c r="D179" s="18" t="s">
        <v>217</v>
      </c>
      <c r="E179" s="82" t="s">
        <v>258</v>
      </c>
      <c r="F179" s="18" t="s">
        <v>253</v>
      </c>
      <c r="G179" s="57" t="n">
        <f aca="false">G180</f>
        <v>3000</v>
      </c>
      <c r="H179" s="57" t="n">
        <f aca="false">H180</f>
        <v>3000</v>
      </c>
    </row>
    <row r="180" customFormat="false" ht="24" hidden="false" customHeight="false" outlineLevel="0" collapsed="false">
      <c r="A180" s="56" t="s">
        <v>259</v>
      </c>
      <c r="B180" s="18" t="s">
        <v>124</v>
      </c>
      <c r="C180" s="18" t="s">
        <v>248</v>
      </c>
      <c r="D180" s="18" t="s">
        <v>217</v>
      </c>
      <c r="E180" s="82" t="s">
        <v>258</v>
      </c>
      <c r="F180" s="18" t="s">
        <v>260</v>
      </c>
      <c r="G180" s="57" t="n">
        <v>3000</v>
      </c>
      <c r="H180" s="57" t="n">
        <v>3000</v>
      </c>
    </row>
    <row r="181" s="75" customFormat="true" ht="40.5" hidden="false" customHeight="false" outlineLevel="0" collapsed="false">
      <c r="A181" s="63" t="s">
        <v>261</v>
      </c>
      <c r="B181" s="44" t="s">
        <v>124</v>
      </c>
      <c r="C181" s="44" t="s">
        <v>248</v>
      </c>
      <c r="D181" s="44" t="s">
        <v>217</v>
      </c>
      <c r="E181" s="66" t="s">
        <v>262</v>
      </c>
      <c r="F181" s="44"/>
      <c r="G181" s="45" t="n">
        <f aca="false">G182</f>
        <v>1500</v>
      </c>
      <c r="H181" s="45" t="n">
        <f aca="false">H182</f>
        <v>1500</v>
      </c>
    </row>
    <row r="182" s="75" customFormat="true" ht="24" hidden="false" customHeight="false" outlineLevel="0" collapsed="false">
      <c r="A182" s="67" t="s">
        <v>263</v>
      </c>
      <c r="B182" s="47" t="s">
        <v>124</v>
      </c>
      <c r="C182" s="47" t="s">
        <v>248</v>
      </c>
      <c r="D182" s="47" t="s">
        <v>217</v>
      </c>
      <c r="E182" s="68" t="s">
        <v>264</v>
      </c>
      <c r="F182" s="47"/>
      <c r="G182" s="48" t="n">
        <f aca="false">G183</f>
        <v>1500</v>
      </c>
      <c r="H182" s="48" t="n">
        <f aca="false">H183</f>
        <v>1500</v>
      </c>
    </row>
    <row r="183" s="83" customFormat="true" ht="12.75" hidden="false" customHeight="false" outlineLevel="0" collapsed="false">
      <c r="A183" s="56" t="s">
        <v>252</v>
      </c>
      <c r="B183" s="18" t="s">
        <v>124</v>
      </c>
      <c r="C183" s="18" t="s">
        <v>248</v>
      </c>
      <c r="D183" s="18" t="s">
        <v>217</v>
      </c>
      <c r="E183" s="70" t="s">
        <v>264</v>
      </c>
      <c r="F183" s="18" t="s">
        <v>253</v>
      </c>
      <c r="G183" s="57" t="n">
        <f aca="false">G184</f>
        <v>1500</v>
      </c>
      <c r="H183" s="57" t="n">
        <f aca="false">H184</f>
        <v>1500</v>
      </c>
    </row>
    <row r="184" s="83" customFormat="true" ht="12.75" hidden="false" customHeight="false" outlineLevel="0" collapsed="false">
      <c r="A184" s="56" t="s">
        <v>254</v>
      </c>
      <c r="B184" s="18" t="s">
        <v>124</v>
      </c>
      <c r="C184" s="18" t="s">
        <v>248</v>
      </c>
      <c r="D184" s="18" t="s">
        <v>217</v>
      </c>
      <c r="E184" s="70" t="s">
        <v>264</v>
      </c>
      <c r="F184" s="18" t="s">
        <v>255</v>
      </c>
      <c r="G184" s="57" t="n">
        <v>1500</v>
      </c>
      <c r="H184" s="57" t="n">
        <v>1500</v>
      </c>
    </row>
    <row r="185" s="74" customFormat="true" ht="12.75" hidden="false" customHeight="false" outlineLevel="0" collapsed="false">
      <c r="A185" s="46" t="s">
        <v>265</v>
      </c>
      <c r="B185" s="47" t="s">
        <v>124</v>
      </c>
      <c r="C185" s="47" t="s">
        <v>226</v>
      </c>
      <c r="D185" s="47" t="s">
        <v>122</v>
      </c>
      <c r="E185" s="47"/>
      <c r="F185" s="47"/>
      <c r="G185" s="48" t="n">
        <f aca="false">G186+G196</f>
        <v>8752</v>
      </c>
      <c r="H185" s="48" t="n">
        <f aca="false">H186+H196</f>
        <v>8752</v>
      </c>
    </row>
    <row r="186" s="74" customFormat="true" ht="12.75" hidden="false" customHeight="false" outlineLevel="0" collapsed="false">
      <c r="A186" s="46" t="s">
        <v>266</v>
      </c>
      <c r="B186" s="47" t="s">
        <v>124</v>
      </c>
      <c r="C186" s="47" t="s">
        <v>226</v>
      </c>
      <c r="D186" s="47" t="s">
        <v>121</v>
      </c>
      <c r="E186" s="47" t="s">
        <v>137</v>
      </c>
      <c r="F186" s="47"/>
      <c r="G186" s="48" t="n">
        <f aca="false">G187</f>
        <v>2752</v>
      </c>
      <c r="H186" s="48" t="n">
        <f aca="false">H187</f>
        <v>2752</v>
      </c>
    </row>
    <row r="187" customFormat="false" ht="12.75" hidden="false" customHeight="false" outlineLevel="0" collapsed="false">
      <c r="A187" s="46" t="s">
        <v>267</v>
      </c>
      <c r="B187" s="47" t="s">
        <v>124</v>
      </c>
      <c r="C187" s="47" t="s">
        <v>226</v>
      </c>
      <c r="D187" s="47" t="s">
        <v>121</v>
      </c>
      <c r="E187" s="47" t="s">
        <v>138</v>
      </c>
      <c r="F187" s="47"/>
      <c r="G187" s="48" t="n">
        <f aca="false">G188</f>
        <v>2752</v>
      </c>
      <c r="H187" s="48" t="n">
        <f aca="false">H188</f>
        <v>2752</v>
      </c>
    </row>
    <row r="188" customFormat="false" ht="24" hidden="false" customHeight="false" outlineLevel="0" collapsed="false">
      <c r="A188" s="61" t="s">
        <v>159</v>
      </c>
      <c r="B188" s="54" t="s">
        <v>124</v>
      </c>
      <c r="C188" s="54" t="s">
        <v>226</v>
      </c>
      <c r="D188" s="54" t="s">
        <v>121</v>
      </c>
      <c r="E188" s="54" t="s">
        <v>268</v>
      </c>
      <c r="F188" s="54"/>
      <c r="G188" s="55" t="n">
        <f aca="false">G189</f>
        <v>2752</v>
      </c>
      <c r="H188" s="55" t="n">
        <f aca="false">H189</f>
        <v>2752</v>
      </c>
    </row>
    <row r="189" customFormat="false" ht="12.75" hidden="false" customHeight="false" outlineLevel="0" collapsed="false">
      <c r="A189" s="46" t="s">
        <v>269</v>
      </c>
      <c r="B189" s="47" t="s">
        <v>124</v>
      </c>
      <c r="C189" s="47" t="s">
        <v>226</v>
      </c>
      <c r="D189" s="47" t="s">
        <v>121</v>
      </c>
      <c r="E189" s="47" t="s">
        <v>268</v>
      </c>
      <c r="F189" s="47"/>
      <c r="G189" s="48" t="n">
        <f aca="false">G190+G192+G194</f>
        <v>2752</v>
      </c>
      <c r="H189" s="48" t="n">
        <f aca="false">H190+H192+H194</f>
        <v>2752</v>
      </c>
    </row>
    <row r="190" customFormat="false" ht="36" hidden="false" customHeight="false" outlineLevel="0" collapsed="false">
      <c r="A190" s="56" t="s">
        <v>132</v>
      </c>
      <c r="B190" s="18" t="s">
        <v>124</v>
      </c>
      <c r="C190" s="18" t="s">
        <v>226</v>
      </c>
      <c r="D190" s="18" t="s">
        <v>121</v>
      </c>
      <c r="E190" s="18" t="s">
        <v>268</v>
      </c>
      <c r="F190" s="18" t="s">
        <v>133</v>
      </c>
      <c r="G190" s="57" t="n">
        <f aca="false">G191</f>
        <v>2394</v>
      </c>
      <c r="H190" s="57" t="n">
        <f aca="false">H191</f>
        <v>2394</v>
      </c>
    </row>
    <row r="191" customFormat="false" ht="12.75" hidden="false" customHeight="false" outlineLevel="0" collapsed="false">
      <c r="A191" s="56" t="s">
        <v>162</v>
      </c>
      <c r="B191" s="18" t="s">
        <v>124</v>
      </c>
      <c r="C191" s="18" t="s">
        <v>226</v>
      </c>
      <c r="D191" s="18" t="s">
        <v>121</v>
      </c>
      <c r="E191" s="18" t="s">
        <v>268</v>
      </c>
      <c r="F191" s="18" t="s">
        <v>163</v>
      </c>
      <c r="G191" s="57" t="n">
        <v>2394</v>
      </c>
      <c r="H191" s="57" t="n">
        <v>2394</v>
      </c>
    </row>
    <row r="192" customFormat="false" ht="12.75" hidden="false" customHeight="false" outlineLevel="0" collapsed="false">
      <c r="A192" s="56" t="s">
        <v>143</v>
      </c>
      <c r="B192" s="18" t="s">
        <v>124</v>
      </c>
      <c r="C192" s="18" t="s">
        <v>226</v>
      </c>
      <c r="D192" s="18" t="s">
        <v>121</v>
      </c>
      <c r="E192" s="18" t="s">
        <v>268</v>
      </c>
      <c r="F192" s="18" t="s">
        <v>144</v>
      </c>
      <c r="G192" s="57" t="n">
        <f aca="false">G193</f>
        <v>354</v>
      </c>
      <c r="H192" s="57" t="n">
        <f aca="false">H193</f>
        <v>354</v>
      </c>
    </row>
    <row r="193" customFormat="false" ht="24" hidden="false" customHeight="false" outlineLevel="0" collapsed="false">
      <c r="A193" s="56" t="s">
        <v>145</v>
      </c>
      <c r="B193" s="18" t="s">
        <v>124</v>
      </c>
      <c r="C193" s="18" t="s">
        <v>226</v>
      </c>
      <c r="D193" s="18" t="s">
        <v>121</v>
      </c>
      <c r="E193" s="18" t="s">
        <v>268</v>
      </c>
      <c r="F193" s="18" t="s">
        <v>146</v>
      </c>
      <c r="G193" s="57" t="n">
        <v>354</v>
      </c>
      <c r="H193" s="57" t="n">
        <v>354</v>
      </c>
    </row>
    <row r="194" customFormat="false" ht="12.75" hidden="false" customHeight="false" outlineLevel="0" collapsed="false">
      <c r="A194" s="56" t="s">
        <v>147</v>
      </c>
      <c r="B194" s="18" t="s">
        <v>124</v>
      </c>
      <c r="C194" s="18" t="s">
        <v>226</v>
      </c>
      <c r="D194" s="18" t="s">
        <v>121</v>
      </c>
      <c r="E194" s="18" t="s">
        <v>268</v>
      </c>
      <c r="F194" s="18" t="s">
        <v>148</v>
      </c>
      <c r="G194" s="57" t="n">
        <f aca="false">G195</f>
        <v>4</v>
      </c>
      <c r="H194" s="57" t="n">
        <f aca="false">H195</f>
        <v>4</v>
      </c>
    </row>
    <row r="195" customFormat="false" ht="12.75" hidden="false" customHeight="false" outlineLevel="0" collapsed="false">
      <c r="A195" s="56" t="s">
        <v>223</v>
      </c>
      <c r="B195" s="18" t="s">
        <v>124</v>
      </c>
      <c r="C195" s="18" t="s">
        <v>226</v>
      </c>
      <c r="D195" s="18" t="s">
        <v>121</v>
      </c>
      <c r="E195" s="18" t="s">
        <v>268</v>
      </c>
      <c r="F195" s="18" t="s">
        <v>150</v>
      </c>
      <c r="G195" s="57" t="n">
        <v>4</v>
      </c>
      <c r="H195" s="57" t="n">
        <v>4</v>
      </c>
    </row>
    <row r="196" customFormat="false" ht="12.75" hidden="false" customHeight="true" outlineLevel="0" collapsed="false">
      <c r="A196" s="46" t="s">
        <v>270</v>
      </c>
      <c r="B196" s="47" t="s">
        <v>124</v>
      </c>
      <c r="C196" s="47" t="s">
        <v>226</v>
      </c>
      <c r="D196" s="47" t="s">
        <v>271</v>
      </c>
      <c r="E196" s="47" t="s">
        <v>137</v>
      </c>
      <c r="F196" s="84"/>
      <c r="G196" s="48" t="n">
        <f aca="false">G197</f>
        <v>6000</v>
      </c>
      <c r="H196" s="48" t="n">
        <f aca="false">H197</f>
        <v>6000</v>
      </c>
    </row>
    <row r="197" customFormat="false" ht="12.75" hidden="false" customHeight="false" outlineLevel="0" collapsed="false">
      <c r="A197" s="46" t="s">
        <v>267</v>
      </c>
      <c r="B197" s="47" t="s">
        <v>124</v>
      </c>
      <c r="C197" s="47" t="s">
        <v>226</v>
      </c>
      <c r="D197" s="47" t="s">
        <v>271</v>
      </c>
      <c r="E197" s="47" t="s">
        <v>138</v>
      </c>
      <c r="F197" s="47"/>
      <c r="G197" s="48" t="n">
        <f aca="false">G198</f>
        <v>6000</v>
      </c>
      <c r="H197" s="48" t="n">
        <f aca="false">H198</f>
        <v>6000</v>
      </c>
    </row>
    <row r="198" customFormat="false" ht="24" hidden="false" customHeight="false" outlineLevel="0" collapsed="false">
      <c r="A198" s="46" t="s">
        <v>272</v>
      </c>
      <c r="B198" s="47" t="s">
        <v>124</v>
      </c>
      <c r="C198" s="47" t="s">
        <v>226</v>
      </c>
      <c r="D198" s="47" t="s">
        <v>271</v>
      </c>
      <c r="E198" s="47" t="s">
        <v>273</v>
      </c>
      <c r="F198" s="47"/>
      <c r="G198" s="48" t="n">
        <f aca="false">G199</f>
        <v>6000</v>
      </c>
      <c r="H198" s="48" t="n">
        <f aca="false">H199</f>
        <v>6000</v>
      </c>
    </row>
    <row r="199" customFormat="false" ht="24" hidden="false" customHeight="false" outlineLevel="0" collapsed="false">
      <c r="A199" s="56" t="s">
        <v>274</v>
      </c>
      <c r="B199" s="18" t="s">
        <v>124</v>
      </c>
      <c r="C199" s="18" t="s">
        <v>226</v>
      </c>
      <c r="D199" s="18" t="s">
        <v>271</v>
      </c>
      <c r="E199" s="18" t="s">
        <v>273</v>
      </c>
      <c r="F199" s="18" t="s">
        <v>275</v>
      </c>
      <c r="G199" s="57" t="n">
        <f aca="false">G200</f>
        <v>6000</v>
      </c>
      <c r="H199" s="57" t="n">
        <f aca="false">H200</f>
        <v>6000</v>
      </c>
    </row>
    <row r="200" customFormat="false" ht="12.75" hidden="false" customHeight="false" outlineLevel="0" collapsed="false">
      <c r="A200" s="56" t="s">
        <v>276</v>
      </c>
      <c r="B200" s="18" t="s">
        <v>124</v>
      </c>
      <c r="C200" s="18" t="s">
        <v>226</v>
      </c>
      <c r="D200" s="18" t="s">
        <v>271</v>
      </c>
      <c r="E200" s="18" t="s">
        <v>273</v>
      </c>
      <c r="F200" s="18" t="s">
        <v>277</v>
      </c>
      <c r="G200" s="57" t="n">
        <v>6000</v>
      </c>
      <c r="H200" s="57" t="n">
        <v>6000</v>
      </c>
    </row>
    <row r="201" customFormat="false" ht="31.5" hidden="false" customHeight="false" outlineLevel="0" collapsed="false">
      <c r="A201" s="43" t="s">
        <v>278</v>
      </c>
      <c r="B201" s="85" t="n">
        <v>599</v>
      </c>
      <c r="C201" s="84"/>
      <c r="D201" s="84"/>
      <c r="E201" s="85"/>
      <c r="F201" s="85"/>
      <c r="G201" s="86" t="n">
        <f aca="false">G202+G232+G226</f>
        <v>13269.2</v>
      </c>
      <c r="H201" s="86" t="n">
        <f aca="false">H202+H232+H226</f>
        <v>13373</v>
      </c>
    </row>
    <row r="202" customFormat="false" ht="12.75" hidden="false" customHeight="false" outlineLevel="0" collapsed="false">
      <c r="A202" s="46" t="s">
        <v>120</v>
      </c>
      <c r="B202" s="47" t="s">
        <v>279</v>
      </c>
      <c r="C202" s="47" t="s">
        <v>121</v>
      </c>
      <c r="D202" s="47" t="s">
        <v>122</v>
      </c>
      <c r="E202" s="47"/>
      <c r="F202" s="47"/>
      <c r="G202" s="48" t="n">
        <f aca="false">G203+G220+G214</f>
        <v>11019.2</v>
      </c>
      <c r="H202" s="48" t="n">
        <f aca="false">H203+H220+H214</f>
        <v>11123</v>
      </c>
    </row>
    <row r="203" customFormat="false" ht="36" hidden="false" customHeight="false" outlineLevel="0" collapsed="false">
      <c r="A203" s="46" t="s">
        <v>136</v>
      </c>
      <c r="B203" s="47" t="s">
        <v>279</v>
      </c>
      <c r="C203" s="47" t="s">
        <v>121</v>
      </c>
      <c r="D203" s="47" t="s">
        <v>125</v>
      </c>
      <c r="E203" s="47"/>
      <c r="F203" s="47"/>
      <c r="G203" s="48" t="n">
        <f aca="false">G204</f>
        <v>10450</v>
      </c>
      <c r="H203" s="48" t="n">
        <f aca="false">H204</f>
        <v>10450</v>
      </c>
    </row>
    <row r="204" customFormat="false" ht="12.75" hidden="false" customHeight="false" outlineLevel="0" collapsed="false">
      <c r="A204" s="49" t="s">
        <v>123</v>
      </c>
      <c r="B204" s="50" t="s">
        <v>279</v>
      </c>
      <c r="C204" s="50" t="s">
        <v>121</v>
      </c>
      <c r="D204" s="50" t="s">
        <v>125</v>
      </c>
      <c r="E204" s="50" t="s">
        <v>137</v>
      </c>
      <c r="F204" s="50"/>
      <c r="G204" s="51" t="n">
        <f aca="false">G205</f>
        <v>10450</v>
      </c>
      <c r="H204" s="51" t="n">
        <f aca="false">H205</f>
        <v>10450</v>
      </c>
    </row>
    <row r="205" customFormat="false" ht="12.75" hidden="false" customHeight="false" outlineLevel="0" collapsed="false">
      <c r="A205" s="52" t="s">
        <v>127</v>
      </c>
      <c r="B205" s="47" t="s">
        <v>279</v>
      </c>
      <c r="C205" s="47" t="s">
        <v>121</v>
      </c>
      <c r="D205" s="47" t="s">
        <v>125</v>
      </c>
      <c r="E205" s="47" t="s">
        <v>138</v>
      </c>
      <c r="F205" s="47"/>
      <c r="G205" s="48" t="n">
        <f aca="false">G206+G209</f>
        <v>10450</v>
      </c>
      <c r="H205" s="48" t="n">
        <f aca="false">H206+H209</f>
        <v>10450</v>
      </c>
    </row>
    <row r="206" customFormat="false" ht="24" hidden="false" customHeight="false" outlineLevel="0" collapsed="false">
      <c r="A206" s="52" t="s">
        <v>130</v>
      </c>
      <c r="B206" s="47" t="s">
        <v>279</v>
      </c>
      <c r="C206" s="47" t="s">
        <v>121</v>
      </c>
      <c r="D206" s="47" t="s">
        <v>125</v>
      </c>
      <c r="E206" s="47" t="s">
        <v>140</v>
      </c>
      <c r="F206" s="47"/>
      <c r="G206" s="48" t="n">
        <f aca="false">G207</f>
        <v>7800</v>
      </c>
      <c r="H206" s="48" t="n">
        <f aca="false">H207</f>
        <v>7800</v>
      </c>
    </row>
    <row r="207" customFormat="false" ht="36" hidden="false" customHeight="false" outlineLevel="0" collapsed="false">
      <c r="A207" s="56" t="s">
        <v>132</v>
      </c>
      <c r="B207" s="18" t="s">
        <v>279</v>
      </c>
      <c r="C207" s="18" t="s">
        <v>121</v>
      </c>
      <c r="D207" s="18" t="s">
        <v>125</v>
      </c>
      <c r="E207" s="18" t="s">
        <v>140</v>
      </c>
      <c r="F207" s="18" t="s">
        <v>133</v>
      </c>
      <c r="G207" s="57" t="n">
        <f aca="false">G208</f>
        <v>7800</v>
      </c>
      <c r="H207" s="57" t="n">
        <f aca="false">H208</f>
        <v>7800</v>
      </c>
    </row>
    <row r="208" customFormat="false" ht="12.75" hidden="false" customHeight="false" outlineLevel="0" collapsed="false">
      <c r="A208" s="56" t="s">
        <v>134</v>
      </c>
      <c r="B208" s="18" t="s">
        <v>279</v>
      </c>
      <c r="C208" s="18" t="s">
        <v>121</v>
      </c>
      <c r="D208" s="18" t="s">
        <v>125</v>
      </c>
      <c r="E208" s="18" t="s">
        <v>140</v>
      </c>
      <c r="F208" s="18" t="s">
        <v>135</v>
      </c>
      <c r="G208" s="57" t="n">
        <v>7800</v>
      </c>
      <c r="H208" s="57" t="n">
        <v>7800</v>
      </c>
    </row>
    <row r="209" customFormat="false" ht="12.75" hidden="false" customHeight="false" outlineLevel="0" collapsed="false">
      <c r="A209" s="46" t="s">
        <v>141</v>
      </c>
      <c r="B209" s="47" t="s">
        <v>279</v>
      </c>
      <c r="C209" s="47" t="s">
        <v>121</v>
      </c>
      <c r="D209" s="47" t="s">
        <v>125</v>
      </c>
      <c r="E209" s="47" t="s">
        <v>142</v>
      </c>
      <c r="F209" s="47"/>
      <c r="G209" s="48" t="n">
        <f aca="false">G210+G212</f>
        <v>2650</v>
      </c>
      <c r="H209" s="48" t="n">
        <f aca="false">H210+H212</f>
        <v>2650</v>
      </c>
    </row>
    <row r="210" customFormat="false" ht="12.75" hidden="false" customHeight="false" outlineLevel="0" collapsed="false">
      <c r="A210" s="56" t="s">
        <v>143</v>
      </c>
      <c r="B210" s="18" t="s">
        <v>279</v>
      </c>
      <c r="C210" s="18" t="s">
        <v>121</v>
      </c>
      <c r="D210" s="18" t="s">
        <v>125</v>
      </c>
      <c r="E210" s="18" t="s">
        <v>142</v>
      </c>
      <c r="F210" s="18" t="s">
        <v>144</v>
      </c>
      <c r="G210" s="57" t="n">
        <f aca="false">G211</f>
        <v>2610</v>
      </c>
      <c r="H210" s="57" t="n">
        <f aca="false">H211</f>
        <v>2610</v>
      </c>
    </row>
    <row r="211" customFormat="false" ht="24" hidden="false" customHeight="false" outlineLevel="0" collapsed="false">
      <c r="A211" s="56" t="s">
        <v>145</v>
      </c>
      <c r="B211" s="18" t="s">
        <v>279</v>
      </c>
      <c r="C211" s="18" t="s">
        <v>121</v>
      </c>
      <c r="D211" s="18" t="s">
        <v>125</v>
      </c>
      <c r="E211" s="18" t="s">
        <v>142</v>
      </c>
      <c r="F211" s="18" t="s">
        <v>146</v>
      </c>
      <c r="G211" s="57" t="n">
        <v>2610</v>
      </c>
      <c r="H211" s="57" t="n">
        <v>2610</v>
      </c>
    </row>
    <row r="212" customFormat="false" ht="12.75" hidden="false" customHeight="false" outlineLevel="0" collapsed="false">
      <c r="A212" s="56" t="s">
        <v>147</v>
      </c>
      <c r="B212" s="18" t="s">
        <v>279</v>
      </c>
      <c r="C212" s="18" t="s">
        <v>121</v>
      </c>
      <c r="D212" s="18" t="s">
        <v>125</v>
      </c>
      <c r="E212" s="18" t="s">
        <v>142</v>
      </c>
      <c r="F212" s="18" t="s">
        <v>148</v>
      </c>
      <c r="G212" s="57" t="n">
        <f aca="false">G213</f>
        <v>40</v>
      </c>
      <c r="H212" s="57" t="n">
        <f aca="false">H213</f>
        <v>40</v>
      </c>
    </row>
    <row r="213" customFormat="false" ht="12.75" hidden="false" customHeight="false" outlineLevel="0" collapsed="false">
      <c r="A213" s="56" t="s">
        <v>149</v>
      </c>
      <c r="B213" s="18" t="s">
        <v>279</v>
      </c>
      <c r="C213" s="18" t="s">
        <v>121</v>
      </c>
      <c r="D213" s="18" t="s">
        <v>125</v>
      </c>
      <c r="E213" s="18" t="s">
        <v>142</v>
      </c>
      <c r="F213" s="18" t="s">
        <v>150</v>
      </c>
      <c r="G213" s="57" t="n">
        <v>40</v>
      </c>
      <c r="H213" s="57" t="n">
        <v>40</v>
      </c>
    </row>
    <row r="214" customFormat="false" ht="12.75" hidden="false" customHeight="false" outlineLevel="0" collapsed="false">
      <c r="A214" s="46" t="s">
        <v>280</v>
      </c>
      <c r="B214" s="47" t="s">
        <v>279</v>
      </c>
      <c r="C214" s="47" t="s">
        <v>121</v>
      </c>
      <c r="D214" s="47" t="s">
        <v>281</v>
      </c>
      <c r="E214" s="47"/>
      <c r="F214" s="47"/>
      <c r="G214" s="48" t="n">
        <f aca="false">G215</f>
        <v>169.2</v>
      </c>
      <c r="H214" s="48" t="n">
        <f aca="false">H215</f>
        <v>273</v>
      </c>
    </row>
    <row r="215" customFormat="false" ht="12.75" hidden="false" customHeight="false" outlineLevel="0" collapsed="false">
      <c r="A215" s="49" t="s">
        <v>123</v>
      </c>
      <c r="B215" s="50" t="s">
        <v>279</v>
      </c>
      <c r="C215" s="50" t="s">
        <v>121</v>
      </c>
      <c r="D215" s="50" t="s">
        <v>281</v>
      </c>
      <c r="E215" s="50" t="s">
        <v>137</v>
      </c>
      <c r="F215" s="18"/>
      <c r="G215" s="51" t="n">
        <f aca="false">G216</f>
        <v>169.2</v>
      </c>
      <c r="H215" s="51" t="n">
        <f aca="false">H216</f>
        <v>273</v>
      </c>
    </row>
    <row r="216" customFormat="false" ht="12.75" hidden="false" customHeight="false" outlineLevel="0" collapsed="false">
      <c r="A216" s="52" t="s">
        <v>127</v>
      </c>
      <c r="B216" s="47" t="s">
        <v>279</v>
      </c>
      <c r="C216" s="47" t="s">
        <v>121</v>
      </c>
      <c r="D216" s="47" t="s">
        <v>281</v>
      </c>
      <c r="E216" s="47" t="s">
        <v>138</v>
      </c>
      <c r="F216" s="18"/>
      <c r="G216" s="48" t="n">
        <f aca="false">G217</f>
        <v>169.2</v>
      </c>
      <c r="H216" s="48" t="n">
        <f aca="false">H217</f>
        <v>273</v>
      </c>
    </row>
    <row r="217" customFormat="false" ht="36" hidden="false" customHeight="false" outlineLevel="0" collapsed="false">
      <c r="A217" s="46" t="s">
        <v>282</v>
      </c>
      <c r="B217" s="47" t="s">
        <v>279</v>
      </c>
      <c r="C217" s="47" t="s">
        <v>121</v>
      </c>
      <c r="D217" s="47" t="s">
        <v>281</v>
      </c>
      <c r="E217" s="47" t="s">
        <v>283</v>
      </c>
      <c r="F217" s="47"/>
      <c r="G217" s="48" t="n">
        <f aca="false">G218</f>
        <v>169.2</v>
      </c>
      <c r="H217" s="48" t="n">
        <f aca="false">H218</f>
        <v>273</v>
      </c>
    </row>
    <row r="218" customFormat="false" ht="12.75" hidden="false" customHeight="false" outlineLevel="0" collapsed="false">
      <c r="A218" s="56" t="s">
        <v>143</v>
      </c>
      <c r="B218" s="18" t="s">
        <v>279</v>
      </c>
      <c r="C218" s="18" t="s">
        <v>121</v>
      </c>
      <c r="D218" s="18" t="s">
        <v>281</v>
      </c>
      <c r="E218" s="18" t="s">
        <v>283</v>
      </c>
      <c r="F218" s="18" t="s">
        <v>144</v>
      </c>
      <c r="G218" s="57" t="n">
        <f aca="false">G219</f>
        <v>169.2</v>
      </c>
      <c r="H218" s="57" t="n">
        <f aca="false">H219</f>
        <v>273</v>
      </c>
    </row>
    <row r="219" customFormat="false" ht="24" hidden="false" customHeight="false" outlineLevel="0" collapsed="false">
      <c r="A219" s="56" t="s">
        <v>145</v>
      </c>
      <c r="B219" s="18" t="s">
        <v>279</v>
      </c>
      <c r="C219" s="18" t="s">
        <v>121</v>
      </c>
      <c r="D219" s="18" t="s">
        <v>281</v>
      </c>
      <c r="E219" s="18" t="s">
        <v>283</v>
      </c>
      <c r="F219" s="18" t="s">
        <v>146</v>
      </c>
      <c r="G219" s="57" t="n">
        <v>169.2</v>
      </c>
      <c r="H219" s="57" t="n">
        <v>273</v>
      </c>
    </row>
    <row r="220" customFormat="false" ht="12.75" hidden="false" customHeight="false" outlineLevel="0" collapsed="false">
      <c r="A220" s="87" t="s">
        <v>157</v>
      </c>
      <c r="B220" s="47" t="s">
        <v>279</v>
      </c>
      <c r="C220" s="47" t="s">
        <v>121</v>
      </c>
      <c r="D220" s="47" t="s">
        <v>158</v>
      </c>
      <c r="E220" s="47"/>
      <c r="F220" s="47"/>
      <c r="G220" s="48" t="n">
        <f aca="false">G221</f>
        <v>400</v>
      </c>
      <c r="H220" s="48" t="n">
        <f aca="false">H221</f>
        <v>400</v>
      </c>
    </row>
    <row r="221" customFormat="false" ht="12.75" hidden="false" customHeight="false" outlineLevel="0" collapsed="false">
      <c r="A221" s="88" t="s">
        <v>123</v>
      </c>
      <c r="B221" s="50" t="n">
        <v>599</v>
      </c>
      <c r="C221" s="50" t="s">
        <v>121</v>
      </c>
      <c r="D221" s="50" t="s">
        <v>158</v>
      </c>
      <c r="E221" s="50" t="s">
        <v>137</v>
      </c>
      <c r="F221" s="50"/>
      <c r="G221" s="51" t="n">
        <f aca="false">G222</f>
        <v>400</v>
      </c>
      <c r="H221" s="51" t="n">
        <f aca="false">H222</f>
        <v>400</v>
      </c>
    </row>
    <row r="222" customFormat="false" ht="12.75" hidden="false" customHeight="false" outlineLevel="0" collapsed="false">
      <c r="A222" s="87" t="s">
        <v>127</v>
      </c>
      <c r="B222" s="47" t="s">
        <v>279</v>
      </c>
      <c r="C222" s="47" t="s">
        <v>121</v>
      </c>
      <c r="D222" s="47" t="s">
        <v>158</v>
      </c>
      <c r="E222" s="47" t="s">
        <v>138</v>
      </c>
      <c r="F222" s="47"/>
      <c r="G222" s="48" t="n">
        <f aca="false">G223</f>
        <v>400</v>
      </c>
      <c r="H222" s="48" t="n">
        <f aca="false">H223</f>
        <v>400</v>
      </c>
    </row>
    <row r="223" customFormat="false" ht="12.75" hidden="false" customHeight="false" outlineLevel="0" collapsed="false">
      <c r="A223" s="88" t="s">
        <v>284</v>
      </c>
      <c r="B223" s="50" t="s">
        <v>279</v>
      </c>
      <c r="C223" s="50" t="s">
        <v>121</v>
      </c>
      <c r="D223" s="50" t="s">
        <v>158</v>
      </c>
      <c r="E223" s="50" t="s">
        <v>285</v>
      </c>
      <c r="F223" s="50"/>
      <c r="G223" s="51" t="n">
        <f aca="false">G224</f>
        <v>400</v>
      </c>
      <c r="H223" s="51" t="n">
        <f aca="false">H224</f>
        <v>400</v>
      </c>
    </row>
    <row r="224" customFormat="false" ht="36" hidden="false" customHeight="false" outlineLevel="0" collapsed="false">
      <c r="A224" s="56" t="s">
        <v>132</v>
      </c>
      <c r="B224" s="18" t="s">
        <v>279</v>
      </c>
      <c r="C224" s="18" t="s">
        <v>121</v>
      </c>
      <c r="D224" s="18" t="s">
        <v>158</v>
      </c>
      <c r="E224" s="18" t="s">
        <v>285</v>
      </c>
      <c r="F224" s="18" t="s">
        <v>133</v>
      </c>
      <c r="G224" s="57" t="n">
        <f aca="false">G225</f>
        <v>400</v>
      </c>
      <c r="H224" s="57" t="n">
        <f aca="false">H225</f>
        <v>400</v>
      </c>
    </row>
    <row r="225" customFormat="false" ht="12.75" hidden="false" customHeight="false" outlineLevel="0" collapsed="false">
      <c r="A225" s="56" t="s">
        <v>134</v>
      </c>
      <c r="B225" s="18" t="s">
        <v>279</v>
      </c>
      <c r="C225" s="18" t="s">
        <v>121</v>
      </c>
      <c r="D225" s="18" t="s">
        <v>158</v>
      </c>
      <c r="E225" s="18" t="s">
        <v>285</v>
      </c>
      <c r="F225" s="18" t="s">
        <v>135</v>
      </c>
      <c r="G225" s="57" t="n">
        <v>400</v>
      </c>
      <c r="H225" s="57" t="n">
        <v>400</v>
      </c>
    </row>
    <row r="226" customFormat="false" ht="12.75" hidden="false" customHeight="false" outlineLevel="0" collapsed="false">
      <c r="A226" s="46" t="s">
        <v>286</v>
      </c>
      <c r="B226" s="47" t="s">
        <v>279</v>
      </c>
      <c r="C226" s="47" t="s">
        <v>281</v>
      </c>
      <c r="D226" s="47" t="s">
        <v>122</v>
      </c>
      <c r="E226" s="47"/>
      <c r="F226" s="47"/>
      <c r="G226" s="48" t="n">
        <f aca="false">G227</f>
        <v>2000</v>
      </c>
      <c r="H226" s="48" t="n">
        <f aca="false">H227</f>
        <v>2000</v>
      </c>
    </row>
    <row r="227" customFormat="false" ht="12.75" hidden="false" customHeight="false" outlineLevel="0" collapsed="false">
      <c r="A227" s="46" t="s">
        <v>287</v>
      </c>
      <c r="B227" s="47" t="s">
        <v>279</v>
      </c>
      <c r="C227" s="47" t="s">
        <v>281</v>
      </c>
      <c r="D227" s="47" t="s">
        <v>217</v>
      </c>
      <c r="E227" s="47"/>
      <c r="F227" s="47"/>
      <c r="G227" s="48" t="n">
        <f aca="false">G228</f>
        <v>2000</v>
      </c>
      <c r="H227" s="48" t="n">
        <f aca="false">H228</f>
        <v>2000</v>
      </c>
    </row>
    <row r="228" customFormat="false" ht="27" hidden="false" customHeight="false" outlineLevel="0" collapsed="false">
      <c r="A228" s="63" t="s">
        <v>288</v>
      </c>
      <c r="B228" s="44" t="s">
        <v>279</v>
      </c>
      <c r="C228" s="44" t="s">
        <v>281</v>
      </c>
      <c r="D228" s="44" t="s">
        <v>217</v>
      </c>
      <c r="E228" s="66" t="s">
        <v>289</v>
      </c>
      <c r="F228" s="44"/>
      <c r="G228" s="45" t="n">
        <f aca="false">G229</f>
        <v>2000</v>
      </c>
      <c r="H228" s="45" t="n">
        <f aca="false">H229</f>
        <v>2000</v>
      </c>
    </row>
    <row r="229" customFormat="false" ht="24" hidden="false" customHeight="false" outlineLevel="0" collapsed="false">
      <c r="A229" s="46" t="s">
        <v>290</v>
      </c>
      <c r="B229" s="47" t="s">
        <v>279</v>
      </c>
      <c r="C229" s="47" t="s">
        <v>281</v>
      </c>
      <c r="D229" s="47" t="s">
        <v>217</v>
      </c>
      <c r="E229" s="47" t="s">
        <v>291</v>
      </c>
      <c r="F229" s="47"/>
      <c r="G229" s="72" t="n">
        <f aca="false">G230</f>
        <v>2000</v>
      </c>
      <c r="H229" s="72" t="n">
        <f aca="false">H230</f>
        <v>2000</v>
      </c>
    </row>
    <row r="230" customFormat="false" ht="12.75" hidden="false" customHeight="false" outlineLevel="0" collapsed="false">
      <c r="A230" s="56" t="s">
        <v>143</v>
      </c>
      <c r="B230" s="18" t="s">
        <v>279</v>
      </c>
      <c r="C230" s="18" t="s">
        <v>281</v>
      </c>
      <c r="D230" s="18" t="s">
        <v>217</v>
      </c>
      <c r="E230" s="18" t="s">
        <v>291</v>
      </c>
      <c r="F230" s="18" t="s">
        <v>144</v>
      </c>
      <c r="G230" s="62" t="n">
        <f aca="false">G231</f>
        <v>2000</v>
      </c>
      <c r="H230" s="62" t="n">
        <f aca="false">H231</f>
        <v>2000</v>
      </c>
    </row>
    <row r="231" customFormat="false" ht="24" hidden="false" customHeight="false" outlineLevel="0" collapsed="false">
      <c r="A231" s="56" t="s">
        <v>145</v>
      </c>
      <c r="B231" s="18" t="s">
        <v>279</v>
      </c>
      <c r="C231" s="18" t="s">
        <v>281</v>
      </c>
      <c r="D231" s="18" t="s">
        <v>217</v>
      </c>
      <c r="E231" s="18" t="s">
        <v>291</v>
      </c>
      <c r="F231" s="18" t="s">
        <v>146</v>
      </c>
      <c r="G231" s="62" t="n">
        <v>2000</v>
      </c>
      <c r="H231" s="62" t="n">
        <v>2000</v>
      </c>
    </row>
    <row r="232" customFormat="false" ht="12.75" hidden="false" customHeight="false" outlineLevel="0" collapsed="false">
      <c r="A232" s="46" t="s">
        <v>292</v>
      </c>
      <c r="B232" s="47" t="s">
        <v>279</v>
      </c>
      <c r="C232" s="47" t="s">
        <v>293</v>
      </c>
      <c r="D232" s="47" t="s">
        <v>122</v>
      </c>
      <c r="E232" s="18"/>
      <c r="F232" s="18"/>
      <c r="G232" s="48" t="n">
        <f aca="false">G233</f>
        <v>250</v>
      </c>
      <c r="H232" s="48" t="n">
        <f aca="false">H233</f>
        <v>250</v>
      </c>
    </row>
    <row r="233" customFormat="false" ht="12.75" hidden="false" customHeight="false" outlineLevel="0" collapsed="false">
      <c r="A233" s="46" t="s">
        <v>294</v>
      </c>
      <c r="B233" s="47" t="s">
        <v>279</v>
      </c>
      <c r="C233" s="47" t="s">
        <v>293</v>
      </c>
      <c r="D233" s="47" t="s">
        <v>293</v>
      </c>
      <c r="E233" s="47"/>
      <c r="F233" s="47"/>
      <c r="G233" s="48" t="n">
        <f aca="false">G234</f>
        <v>250</v>
      </c>
      <c r="H233" s="48" t="n">
        <f aca="false">H234</f>
        <v>250</v>
      </c>
    </row>
    <row r="234" customFormat="false" ht="12.75" hidden="false" customHeight="false" outlineLevel="0" collapsed="false">
      <c r="A234" s="49" t="s">
        <v>123</v>
      </c>
      <c r="B234" s="50" t="n">
        <v>599</v>
      </c>
      <c r="C234" s="50" t="s">
        <v>293</v>
      </c>
      <c r="D234" s="50" t="s">
        <v>293</v>
      </c>
      <c r="E234" s="50" t="s">
        <v>137</v>
      </c>
      <c r="F234" s="50"/>
      <c r="G234" s="51" t="n">
        <f aca="false">G235</f>
        <v>250</v>
      </c>
      <c r="H234" s="51" t="n">
        <f aca="false">H235</f>
        <v>250</v>
      </c>
    </row>
    <row r="235" customFormat="false" ht="12.75" hidden="false" customHeight="false" outlineLevel="0" collapsed="false">
      <c r="A235" s="52" t="s">
        <v>127</v>
      </c>
      <c r="B235" s="47" t="s">
        <v>279</v>
      </c>
      <c r="C235" s="47" t="s">
        <v>293</v>
      </c>
      <c r="D235" s="47" t="s">
        <v>293</v>
      </c>
      <c r="E235" s="47" t="s">
        <v>138</v>
      </c>
      <c r="F235" s="47"/>
      <c r="G235" s="48" t="n">
        <f aca="false">G236</f>
        <v>250</v>
      </c>
      <c r="H235" s="48" t="n">
        <f aca="false">H236</f>
        <v>250</v>
      </c>
    </row>
    <row r="236" customFormat="false" ht="12.75" hidden="false" customHeight="false" outlineLevel="0" collapsed="false">
      <c r="A236" s="49" t="s">
        <v>295</v>
      </c>
      <c r="B236" s="50" t="s">
        <v>279</v>
      </c>
      <c r="C236" s="50" t="s">
        <v>293</v>
      </c>
      <c r="D236" s="50" t="s">
        <v>293</v>
      </c>
      <c r="E236" s="50" t="s">
        <v>296</v>
      </c>
      <c r="F236" s="50"/>
      <c r="G236" s="51" t="n">
        <f aca="false">G237</f>
        <v>250</v>
      </c>
      <c r="H236" s="51" t="n">
        <f aca="false">H237</f>
        <v>250</v>
      </c>
    </row>
    <row r="237" customFormat="false" ht="12.75" hidden="false" customHeight="false" outlineLevel="0" collapsed="false">
      <c r="A237" s="56" t="s">
        <v>143</v>
      </c>
      <c r="B237" s="18" t="s">
        <v>279</v>
      </c>
      <c r="C237" s="18" t="s">
        <v>293</v>
      </c>
      <c r="D237" s="18" t="s">
        <v>293</v>
      </c>
      <c r="E237" s="18" t="s">
        <v>296</v>
      </c>
      <c r="F237" s="18" t="s">
        <v>144</v>
      </c>
      <c r="G237" s="57" t="n">
        <f aca="false">G238</f>
        <v>250</v>
      </c>
      <c r="H237" s="57" t="n">
        <f aca="false">H238</f>
        <v>250</v>
      </c>
    </row>
    <row r="238" customFormat="false" ht="24" hidden="false" customHeight="false" outlineLevel="0" collapsed="false">
      <c r="A238" s="56" t="s">
        <v>145</v>
      </c>
      <c r="B238" s="18" t="s">
        <v>279</v>
      </c>
      <c r="C238" s="18" t="s">
        <v>293</v>
      </c>
      <c r="D238" s="18" t="s">
        <v>293</v>
      </c>
      <c r="E238" s="18" t="s">
        <v>296</v>
      </c>
      <c r="F238" s="18" t="s">
        <v>146</v>
      </c>
      <c r="G238" s="57" t="n">
        <v>250</v>
      </c>
      <c r="H238" s="57" t="n">
        <v>250</v>
      </c>
    </row>
    <row r="239" customFormat="false" ht="31.5" hidden="false" customHeight="false" outlineLevel="0" collapsed="false">
      <c r="A239" s="43" t="s">
        <v>297</v>
      </c>
      <c r="B239" s="85" t="s">
        <v>275</v>
      </c>
      <c r="C239" s="84"/>
      <c r="D239" s="84"/>
      <c r="E239" s="85"/>
      <c r="F239" s="85"/>
      <c r="G239" s="86" t="n">
        <f aca="false">G240+G264+G258</f>
        <v>13810</v>
      </c>
      <c r="H239" s="86" t="n">
        <f aca="false">H240+H264+H258</f>
        <v>13810</v>
      </c>
    </row>
    <row r="240" customFormat="false" ht="12.75" hidden="false" customHeight="false" outlineLevel="0" collapsed="false">
      <c r="A240" s="46" t="s">
        <v>120</v>
      </c>
      <c r="B240" s="47" t="s">
        <v>275</v>
      </c>
      <c r="C240" s="47" t="s">
        <v>121</v>
      </c>
      <c r="D240" s="47" t="s">
        <v>122</v>
      </c>
      <c r="E240" s="47"/>
      <c r="F240" s="47"/>
      <c r="G240" s="48" t="n">
        <f aca="false">G241+G252</f>
        <v>11560</v>
      </c>
      <c r="H240" s="48" t="n">
        <f aca="false">H241+H252</f>
        <v>11560</v>
      </c>
    </row>
    <row r="241" customFormat="false" ht="36" hidden="false" customHeight="false" outlineLevel="0" collapsed="false">
      <c r="A241" s="46" t="s">
        <v>136</v>
      </c>
      <c r="B241" s="47" t="s">
        <v>275</v>
      </c>
      <c r="C241" s="47" t="s">
        <v>121</v>
      </c>
      <c r="D241" s="47" t="s">
        <v>125</v>
      </c>
      <c r="E241" s="47"/>
      <c r="F241" s="47"/>
      <c r="G241" s="48" t="n">
        <f aca="false">G242</f>
        <v>11160</v>
      </c>
      <c r="H241" s="48" t="n">
        <f aca="false">H242</f>
        <v>11160</v>
      </c>
    </row>
    <row r="242" customFormat="false" ht="12.75" hidden="false" customHeight="false" outlineLevel="0" collapsed="false">
      <c r="A242" s="49" t="s">
        <v>123</v>
      </c>
      <c r="B242" s="50" t="s">
        <v>275</v>
      </c>
      <c r="C242" s="50" t="s">
        <v>121</v>
      </c>
      <c r="D242" s="50" t="s">
        <v>125</v>
      </c>
      <c r="E242" s="50" t="s">
        <v>137</v>
      </c>
      <c r="F242" s="50"/>
      <c r="G242" s="51" t="n">
        <f aca="false">G243</f>
        <v>11160</v>
      </c>
      <c r="H242" s="51" t="n">
        <f aca="false">H243</f>
        <v>11160</v>
      </c>
    </row>
    <row r="243" customFormat="false" ht="12.75" hidden="false" customHeight="false" outlineLevel="0" collapsed="false">
      <c r="A243" s="52" t="s">
        <v>127</v>
      </c>
      <c r="B243" s="47" t="s">
        <v>275</v>
      </c>
      <c r="C243" s="47" t="s">
        <v>121</v>
      </c>
      <c r="D243" s="47" t="s">
        <v>125</v>
      </c>
      <c r="E243" s="47" t="s">
        <v>138</v>
      </c>
      <c r="F243" s="47"/>
      <c r="G243" s="48" t="n">
        <f aca="false">G244+G247</f>
        <v>11160</v>
      </c>
      <c r="H243" s="48" t="n">
        <f aca="false">H244+H247</f>
        <v>11160</v>
      </c>
    </row>
    <row r="244" customFormat="false" ht="24" hidden="false" customHeight="false" outlineLevel="0" collapsed="false">
      <c r="A244" s="52" t="s">
        <v>130</v>
      </c>
      <c r="B244" s="47" t="s">
        <v>275</v>
      </c>
      <c r="C244" s="47" t="s">
        <v>121</v>
      </c>
      <c r="D244" s="47" t="s">
        <v>125</v>
      </c>
      <c r="E244" s="47" t="s">
        <v>140</v>
      </c>
      <c r="F244" s="47"/>
      <c r="G244" s="48" t="n">
        <f aca="false">G245</f>
        <v>8080</v>
      </c>
      <c r="H244" s="48" t="n">
        <f aca="false">H245</f>
        <v>8080</v>
      </c>
    </row>
    <row r="245" customFormat="false" ht="36" hidden="false" customHeight="false" outlineLevel="0" collapsed="false">
      <c r="A245" s="56" t="s">
        <v>132</v>
      </c>
      <c r="B245" s="18" t="s">
        <v>275</v>
      </c>
      <c r="C245" s="18" t="s">
        <v>121</v>
      </c>
      <c r="D245" s="18" t="s">
        <v>125</v>
      </c>
      <c r="E245" s="18" t="s">
        <v>140</v>
      </c>
      <c r="F245" s="18" t="s">
        <v>133</v>
      </c>
      <c r="G245" s="57" t="n">
        <f aca="false">G246</f>
        <v>8080</v>
      </c>
      <c r="H245" s="57" t="n">
        <f aca="false">H246</f>
        <v>8080</v>
      </c>
    </row>
    <row r="246" customFormat="false" ht="12.75" hidden="false" customHeight="false" outlineLevel="0" collapsed="false">
      <c r="A246" s="56" t="s">
        <v>134</v>
      </c>
      <c r="B246" s="18" t="s">
        <v>275</v>
      </c>
      <c r="C246" s="18" t="s">
        <v>121</v>
      </c>
      <c r="D246" s="18" t="s">
        <v>125</v>
      </c>
      <c r="E246" s="18" t="s">
        <v>140</v>
      </c>
      <c r="F246" s="18" t="s">
        <v>135</v>
      </c>
      <c r="G246" s="57" t="n">
        <v>8080</v>
      </c>
      <c r="H246" s="57" t="n">
        <v>8080</v>
      </c>
    </row>
    <row r="247" customFormat="false" ht="12.75" hidden="false" customHeight="false" outlineLevel="0" collapsed="false">
      <c r="A247" s="46" t="s">
        <v>141</v>
      </c>
      <c r="B247" s="47" t="s">
        <v>275</v>
      </c>
      <c r="C247" s="47" t="s">
        <v>121</v>
      </c>
      <c r="D247" s="47" t="s">
        <v>125</v>
      </c>
      <c r="E247" s="47" t="s">
        <v>142</v>
      </c>
      <c r="F247" s="47"/>
      <c r="G247" s="48" t="n">
        <f aca="false">G248+G250</f>
        <v>3080</v>
      </c>
      <c r="H247" s="48" t="n">
        <f aca="false">H248+H250</f>
        <v>3080</v>
      </c>
    </row>
    <row r="248" customFormat="false" ht="12.75" hidden="false" customHeight="false" outlineLevel="0" collapsed="false">
      <c r="A248" s="56" t="s">
        <v>143</v>
      </c>
      <c r="B248" s="18" t="s">
        <v>275</v>
      </c>
      <c r="C248" s="18" t="s">
        <v>121</v>
      </c>
      <c r="D248" s="18" t="s">
        <v>125</v>
      </c>
      <c r="E248" s="18" t="s">
        <v>142</v>
      </c>
      <c r="F248" s="18" t="s">
        <v>144</v>
      </c>
      <c r="G248" s="57" t="n">
        <f aca="false">G249</f>
        <v>2960</v>
      </c>
      <c r="H248" s="57" t="n">
        <f aca="false">H249</f>
        <v>2960</v>
      </c>
    </row>
    <row r="249" customFormat="false" ht="24" hidden="false" customHeight="false" outlineLevel="0" collapsed="false">
      <c r="A249" s="56" t="s">
        <v>145</v>
      </c>
      <c r="B249" s="18" t="s">
        <v>275</v>
      </c>
      <c r="C249" s="18" t="s">
        <v>121</v>
      </c>
      <c r="D249" s="18" t="s">
        <v>125</v>
      </c>
      <c r="E249" s="18" t="s">
        <v>142</v>
      </c>
      <c r="F249" s="18" t="s">
        <v>146</v>
      </c>
      <c r="G249" s="57" t="n">
        <v>2960</v>
      </c>
      <c r="H249" s="57" t="n">
        <v>2960</v>
      </c>
    </row>
    <row r="250" customFormat="false" ht="12.75" hidden="false" customHeight="false" outlineLevel="0" collapsed="false">
      <c r="A250" s="56" t="s">
        <v>147</v>
      </c>
      <c r="B250" s="18" t="s">
        <v>275</v>
      </c>
      <c r="C250" s="18" t="s">
        <v>121</v>
      </c>
      <c r="D250" s="18" t="s">
        <v>125</v>
      </c>
      <c r="E250" s="18" t="s">
        <v>142</v>
      </c>
      <c r="F250" s="18" t="s">
        <v>148</v>
      </c>
      <c r="G250" s="57" t="n">
        <f aca="false">G251</f>
        <v>120</v>
      </c>
      <c r="H250" s="57" t="n">
        <f aca="false">H251</f>
        <v>120</v>
      </c>
    </row>
    <row r="251" customFormat="false" ht="12.75" hidden="false" customHeight="false" outlineLevel="0" collapsed="false">
      <c r="A251" s="56" t="s">
        <v>149</v>
      </c>
      <c r="B251" s="18" t="s">
        <v>275</v>
      </c>
      <c r="C251" s="18" t="s">
        <v>121</v>
      </c>
      <c r="D251" s="18" t="s">
        <v>125</v>
      </c>
      <c r="E251" s="18" t="s">
        <v>142</v>
      </c>
      <c r="F251" s="18" t="s">
        <v>150</v>
      </c>
      <c r="G251" s="57" t="n">
        <v>120</v>
      </c>
      <c r="H251" s="57" t="n">
        <v>120</v>
      </c>
    </row>
    <row r="252" customFormat="false" ht="12.75" hidden="false" customHeight="false" outlineLevel="0" collapsed="false">
      <c r="A252" s="87" t="s">
        <v>157</v>
      </c>
      <c r="B252" s="47" t="s">
        <v>275</v>
      </c>
      <c r="C252" s="47" t="s">
        <v>121</v>
      </c>
      <c r="D252" s="47" t="s">
        <v>158</v>
      </c>
      <c r="E252" s="47"/>
      <c r="F252" s="47"/>
      <c r="G252" s="48" t="n">
        <f aca="false">G253</f>
        <v>400</v>
      </c>
      <c r="H252" s="48" t="n">
        <f aca="false">H253</f>
        <v>400</v>
      </c>
    </row>
    <row r="253" customFormat="false" ht="12.75" hidden="false" customHeight="false" outlineLevel="0" collapsed="false">
      <c r="A253" s="88" t="s">
        <v>123</v>
      </c>
      <c r="B253" s="50" t="s">
        <v>275</v>
      </c>
      <c r="C253" s="50" t="s">
        <v>121</v>
      </c>
      <c r="D253" s="50" t="s">
        <v>158</v>
      </c>
      <c r="E253" s="50" t="s">
        <v>137</v>
      </c>
      <c r="F253" s="50"/>
      <c r="G253" s="51" t="n">
        <f aca="false">G254</f>
        <v>400</v>
      </c>
      <c r="H253" s="51" t="n">
        <f aca="false">H254</f>
        <v>400</v>
      </c>
    </row>
    <row r="254" customFormat="false" ht="12.75" hidden="false" customHeight="false" outlineLevel="0" collapsed="false">
      <c r="A254" s="87" t="s">
        <v>127</v>
      </c>
      <c r="B254" s="47" t="s">
        <v>275</v>
      </c>
      <c r="C254" s="47" t="s">
        <v>121</v>
      </c>
      <c r="D254" s="47" t="s">
        <v>158</v>
      </c>
      <c r="E254" s="47" t="s">
        <v>138</v>
      </c>
      <c r="F254" s="47"/>
      <c r="G254" s="48" t="n">
        <f aca="false">G255</f>
        <v>400</v>
      </c>
      <c r="H254" s="48" t="n">
        <f aca="false">H255</f>
        <v>400</v>
      </c>
    </row>
    <row r="255" customFormat="false" ht="12.75" hidden="false" customHeight="false" outlineLevel="0" collapsed="false">
      <c r="A255" s="88" t="s">
        <v>284</v>
      </c>
      <c r="B255" s="50" t="s">
        <v>275</v>
      </c>
      <c r="C255" s="50" t="s">
        <v>121</v>
      </c>
      <c r="D255" s="50" t="s">
        <v>158</v>
      </c>
      <c r="E255" s="50" t="s">
        <v>285</v>
      </c>
      <c r="F255" s="50"/>
      <c r="G255" s="51" t="n">
        <f aca="false">G256</f>
        <v>400</v>
      </c>
      <c r="H255" s="51" t="n">
        <f aca="false">H256</f>
        <v>400</v>
      </c>
    </row>
    <row r="256" customFormat="false" ht="36" hidden="false" customHeight="false" outlineLevel="0" collapsed="false">
      <c r="A256" s="56" t="s">
        <v>132</v>
      </c>
      <c r="B256" s="18" t="s">
        <v>275</v>
      </c>
      <c r="C256" s="18" t="s">
        <v>121</v>
      </c>
      <c r="D256" s="18" t="s">
        <v>158</v>
      </c>
      <c r="E256" s="18" t="s">
        <v>285</v>
      </c>
      <c r="F256" s="18" t="s">
        <v>133</v>
      </c>
      <c r="G256" s="57" t="n">
        <f aca="false">G257</f>
        <v>400</v>
      </c>
      <c r="H256" s="57" t="n">
        <f aca="false">H257</f>
        <v>400</v>
      </c>
    </row>
    <row r="257" customFormat="false" ht="12.75" hidden="false" customHeight="false" outlineLevel="0" collapsed="false">
      <c r="A257" s="56" t="s">
        <v>134</v>
      </c>
      <c r="B257" s="18" t="s">
        <v>275</v>
      </c>
      <c r="C257" s="18" t="s">
        <v>121</v>
      </c>
      <c r="D257" s="18" t="s">
        <v>158</v>
      </c>
      <c r="E257" s="18" t="s">
        <v>285</v>
      </c>
      <c r="F257" s="18" t="s">
        <v>135</v>
      </c>
      <c r="G257" s="57" t="n">
        <v>400</v>
      </c>
      <c r="H257" s="57" t="n">
        <v>400</v>
      </c>
    </row>
    <row r="258" customFormat="false" ht="12.75" hidden="false" customHeight="false" outlineLevel="0" collapsed="false">
      <c r="A258" s="46" t="s">
        <v>286</v>
      </c>
      <c r="B258" s="47" t="s">
        <v>275</v>
      </c>
      <c r="C258" s="47" t="s">
        <v>281</v>
      </c>
      <c r="D258" s="47" t="s">
        <v>122</v>
      </c>
      <c r="E258" s="47"/>
      <c r="F258" s="47"/>
      <c r="G258" s="48" t="n">
        <f aca="false">G259</f>
        <v>2000</v>
      </c>
      <c r="H258" s="48" t="n">
        <f aca="false">H259</f>
        <v>2000</v>
      </c>
    </row>
    <row r="259" customFormat="false" ht="12.75" hidden="false" customHeight="false" outlineLevel="0" collapsed="false">
      <c r="A259" s="46" t="s">
        <v>287</v>
      </c>
      <c r="B259" s="47" t="s">
        <v>275</v>
      </c>
      <c r="C259" s="47" t="s">
        <v>281</v>
      </c>
      <c r="D259" s="47" t="s">
        <v>217</v>
      </c>
      <c r="E259" s="47"/>
      <c r="F259" s="47"/>
      <c r="G259" s="48" t="n">
        <f aca="false">G260</f>
        <v>2000</v>
      </c>
      <c r="H259" s="48" t="n">
        <f aca="false">H260</f>
        <v>2000</v>
      </c>
    </row>
    <row r="260" customFormat="false" ht="27" hidden="false" customHeight="false" outlineLevel="0" collapsed="false">
      <c r="A260" s="63" t="s">
        <v>288</v>
      </c>
      <c r="B260" s="44" t="s">
        <v>275</v>
      </c>
      <c r="C260" s="44" t="s">
        <v>281</v>
      </c>
      <c r="D260" s="44" t="s">
        <v>217</v>
      </c>
      <c r="E260" s="66" t="s">
        <v>289</v>
      </c>
      <c r="F260" s="44"/>
      <c r="G260" s="45" t="n">
        <f aca="false">G261</f>
        <v>2000</v>
      </c>
      <c r="H260" s="45" t="n">
        <f aca="false">H261</f>
        <v>2000</v>
      </c>
    </row>
    <row r="261" customFormat="false" ht="24" hidden="false" customHeight="false" outlineLevel="0" collapsed="false">
      <c r="A261" s="46" t="s">
        <v>290</v>
      </c>
      <c r="B261" s="47" t="s">
        <v>275</v>
      </c>
      <c r="C261" s="47" t="s">
        <v>281</v>
      </c>
      <c r="D261" s="47" t="s">
        <v>217</v>
      </c>
      <c r="E261" s="47" t="s">
        <v>291</v>
      </c>
      <c r="F261" s="47"/>
      <c r="G261" s="72" t="n">
        <f aca="false">G262</f>
        <v>2000</v>
      </c>
      <c r="H261" s="72" t="n">
        <f aca="false">H262</f>
        <v>2000</v>
      </c>
    </row>
    <row r="262" customFormat="false" ht="12.75" hidden="false" customHeight="false" outlineLevel="0" collapsed="false">
      <c r="A262" s="56" t="s">
        <v>143</v>
      </c>
      <c r="B262" s="18" t="s">
        <v>275</v>
      </c>
      <c r="C262" s="18" t="s">
        <v>281</v>
      </c>
      <c r="D262" s="18" t="s">
        <v>217</v>
      </c>
      <c r="E262" s="18" t="s">
        <v>291</v>
      </c>
      <c r="F262" s="18" t="s">
        <v>144</v>
      </c>
      <c r="G262" s="62" t="n">
        <f aca="false">G263</f>
        <v>2000</v>
      </c>
      <c r="H262" s="62" t="n">
        <f aca="false">H263</f>
        <v>2000</v>
      </c>
    </row>
    <row r="263" customFormat="false" ht="24" hidden="false" customHeight="false" outlineLevel="0" collapsed="false">
      <c r="A263" s="56" t="s">
        <v>145</v>
      </c>
      <c r="B263" s="18" t="s">
        <v>275</v>
      </c>
      <c r="C263" s="18" t="s">
        <v>281</v>
      </c>
      <c r="D263" s="18" t="s">
        <v>217</v>
      </c>
      <c r="E263" s="18" t="s">
        <v>291</v>
      </c>
      <c r="F263" s="18" t="s">
        <v>146</v>
      </c>
      <c r="G263" s="62" t="n">
        <v>2000</v>
      </c>
      <c r="H263" s="62" t="n">
        <v>2000</v>
      </c>
    </row>
    <row r="264" s="74" customFormat="true" ht="12.75" hidden="false" customHeight="false" outlineLevel="0" collapsed="false">
      <c r="A264" s="46" t="s">
        <v>292</v>
      </c>
      <c r="B264" s="47" t="s">
        <v>275</v>
      </c>
      <c r="C264" s="47" t="s">
        <v>293</v>
      </c>
      <c r="D264" s="47" t="s">
        <v>122</v>
      </c>
      <c r="E264" s="18"/>
      <c r="F264" s="18"/>
      <c r="G264" s="48" t="n">
        <f aca="false">G265</f>
        <v>250</v>
      </c>
      <c r="H264" s="48" t="n">
        <f aca="false">H265</f>
        <v>250</v>
      </c>
    </row>
    <row r="265" s="74" customFormat="true" ht="12.75" hidden="false" customHeight="false" outlineLevel="0" collapsed="false">
      <c r="A265" s="46" t="s">
        <v>294</v>
      </c>
      <c r="B265" s="47" t="s">
        <v>275</v>
      </c>
      <c r="C265" s="47" t="s">
        <v>293</v>
      </c>
      <c r="D265" s="47" t="s">
        <v>293</v>
      </c>
      <c r="E265" s="47"/>
      <c r="F265" s="47"/>
      <c r="G265" s="48" t="n">
        <f aca="false">G266</f>
        <v>250</v>
      </c>
      <c r="H265" s="48" t="n">
        <f aca="false">H266</f>
        <v>250</v>
      </c>
    </row>
    <row r="266" s="74" customFormat="true" ht="12.75" hidden="false" customHeight="false" outlineLevel="0" collapsed="false">
      <c r="A266" s="49" t="s">
        <v>123</v>
      </c>
      <c r="B266" s="50" t="s">
        <v>275</v>
      </c>
      <c r="C266" s="50" t="s">
        <v>293</v>
      </c>
      <c r="D266" s="50" t="s">
        <v>293</v>
      </c>
      <c r="E266" s="50" t="s">
        <v>137</v>
      </c>
      <c r="F266" s="50"/>
      <c r="G266" s="51" t="n">
        <f aca="false">G267</f>
        <v>250</v>
      </c>
      <c r="H266" s="51" t="n">
        <f aca="false">H267</f>
        <v>250</v>
      </c>
    </row>
    <row r="267" s="74" customFormat="true" ht="12.75" hidden="false" customHeight="false" outlineLevel="0" collapsed="false">
      <c r="A267" s="52" t="s">
        <v>127</v>
      </c>
      <c r="B267" s="47" t="s">
        <v>275</v>
      </c>
      <c r="C267" s="47" t="s">
        <v>293</v>
      </c>
      <c r="D267" s="47" t="s">
        <v>293</v>
      </c>
      <c r="E267" s="47" t="s">
        <v>138</v>
      </c>
      <c r="F267" s="47"/>
      <c r="G267" s="48" t="n">
        <f aca="false">G268</f>
        <v>250</v>
      </c>
      <c r="H267" s="48" t="n">
        <f aca="false">H268</f>
        <v>250</v>
      </c>
    </row>
    <row r="268" s="74" customFormat="true" ht="12.75" hidden="false" customHeight="false" outlineLevel="0" collapsed="false">
      <c r="A268" s="49" t="s">
        <v>295</v>
      </c>
      <c r="B268" s="50" t="s">
        <v>275</v>
      </c>
      <c r="C268" s="50" t="s">
        <v>293</v>
      </c>
      <c r="D268" s="50" t="s">
        <v>293</v>
      </c>
      <c r="E268" s="50" t="s">
        <v>296</v>
      </c>
      <c r="F268" s="50"/>
      <c r="G268" s="51" t="n">
        <f aca="false">G269</f>
        <v>250</v>
      </c>
      <c r="H268" s="51" t="n">
        <f aca="false">H269</f>
        <v>250</v>
      </c>
    </row>
    <row r="269" s="74" customFormat="true" ht="12.75" hidden="false" customHeight="false" outlineLevel="0" collapsed="false">
      <c r="A269" s="56" t="s">
        <v>143</v>
      </c>
      <c r="B269" s="18" t="s">
        <v>275</v>
      </c>
      <c r="C269" s="18" t="s">
        <v>293</v>
      </c>
      <c r="D269" s="18" t="s">
        <v>293</v>
      </c>
      <c r="E269" s="18" t="s">
        <v>296</v>
      </c>
      <c r="F269" s="18" t="s">
        <v>144</v>
      </c>
      <c r="G269" s="57" t="n">
        <f aca="false">G270</f>
        <v>250</v>
      </c>
      <c r="H269" s="57" t="n">
        <f aca="false">H270</f>
        <v>250</v>
      </c>
    </row>
    <row r="270" s="74" customFormat="true" ht="24" hidden="false" customHeight="false" outlineLevel="0" collapsed="false">
      <c r="A270" s="56" t="s">
        <v>145</v>
      </c>
      <c r="B270" s="18" t="s">
        <v>275</v>
      </c>
      <c r="C270" s="18" t="s">
        <v>293</v>
      </c>
      <c r="D270" s="18" t="s">
        <v>293</v>
      </c>
      <c r="E270" s="18" t="s">
        <v>296</v>
      </c>
      <c r="F270" s="18" t="s">
        <v>146</v>
      </c>
      <c r="G270" s="57" t="n">
        <v>250</v>
      </c>
      <c r="H270" s="57" t="n">
        <v>250</v>
      </c>
    </row>
    <row r="271" s="74" customFormat="true" ht="47.25" hidden="false" customHeight="false" outlineLevel="0" collapsed="false">
      <c r="A271" s="43" t="s">
        <v>298</v>
      </c>
      <c r="B271" s="85" t="s">
        <v>299</v>
      </c>
      <c r="C271" s="84"/>
      <c r="D271" s="84"/>
      <c r="E271" s="85"/>
      <c r="F271" s="85"/>
      <c r="G271" s="86" t="n">
        <f aca="false">G272+G286</f>
        <v>34444.4</v>
      </c>
      <c r="H271" s="86" t="n">
        <f aca="false">H272+H286</f>
        <v>34444.4</v>
      </c>
    </row>
    <row r="272" s="74" customFormat="true" ht="12.75" hidden="false" customHeight="false" outlineLevel="0" collapsed="false">
      <c r="A272" s="87" t="s">
        <v>292</v>
      </c>
      <c r="B272" s="47" t="s">
        <v>299</v>
      </c>
      <c r="C272" s="47" t="s">
        <v>293</v>
      </c>
      <c r="D272" s="47" t="s">
        <v>122</v>
      </c>
      <c r="E272" s="18"/>
      <c r="F272" s="18"/>
      <c r="G272" s="77" t="n">
        <f aca="false">G273+G280</f>
        <v>26744.4</v>
      </c>
      <c r="H272" s="77" t="n">
        <f aca="false">H273+H280</f>
        <v>26744.4</v>
      </c>
    </row>
    <row r="273" s="74" customFormat="true" ht="12.75" hidden="false" customHeight="false" outlineLevel="0" collapsed="false">
      <c r="A273" s="46" t="s">
        <v>300</v>
      </c>
      <c r="B273" s="47" t="s">
        <v>299</v>
      </c>
      <c r="C273" s="47" t="s">
        <v>293</v>
      </c>
      <c r="D273" s="47" t="s">
        <v>217</v>
      </c>
      <c r="E273" s="47"/>
      <c r="F273" s="47"/>
      <c r="G273" s="48" t="n">
        <f aca="false">G274</f>
        <v>23744.4</v>
      </c>
      <c r="H273" s="48" t="n">
        <f aca="false">H274</f>
        <v>23744.4</v>
      </c>
    </row>
    <row r="274" s="74" customFormat="true" ht="27" hidden="false" customHeight="false" outlineLevel="0" collapsed="false">
      <c r="A274" s="63" t="s">
        <v>301</v>
      </c>
      <c r="B274" s="44" t="s">
        <v>299</v>
      </c>
      <c r="C274" s="44" t="s">
        <v>293</v>
      </c>
      <c r="D274" s="44" t="s">
        <v>217</v>
      </c>
      <c r="E274" s="44" t="s">
        <v>302</v>
      </c>
      <c r="F274" s="44"/>
      <c r="G274" s="45" t="n">
        <f aca="false">G275</f>
        <v>23744.4</v>
      </c>
      <c r="H274" s="45" t="n">
        <f aca="false">H275</f>
        <v>23744.4</v>
      </c>
    </row>
    <row r="275" s="74" customFormat="true" ht="25.5" hidden="false" customHeight="false" outlineLevel="0" collapsed="false">
      <c r="A275" s="10" t="s">
        <v>303</v>
      </c>
      <c r="B275" s="47" t="s">
        <v>299</v>
      </c>
      <c r="C275" s="47" t="s">
        <v>293</v>
      </c>
      <c r="D275" s="47" t="s">
        <v>217</v>
      </c>
      <c r="E275" s="47" t="s">
        <v>304</v>
      </c>
      <c r="F275" s="47"/>
      <c r="G275" s="48" t="n">
        <f aca="false">G276</f>
        <v>23744.4</v>
      </c>
      <c r="H275" s="48" t="n">
        <f aca="false">H276</f>
        <v>23744.4</v>
      </c>
    </row>
    <row r="276" s="74" customFormat="true" ht="25.5" hidden="false" customHeight="false" outlineLevel="0" collapsed="false">
      <c r="A276" s="10" t="s">
        <v>305</v>
      </c>
      <c r="B276" s="47" t="s">
        <v>299</v>
      </c>
      <c r="C276" s="47" t="s">
        <v>293</v>
      </c>
      <c r="D276" s="47" t="s">
        <v>217</v>
      </c>
      <c r="E276" s="47" t="s">
        <v>306</v>
      </c>
      <c r="F276" s="47"/>
      <c r="G276" s="48" t="n">
        <f aca="false">G277</f>
        <v>23744.4</v>
      </c>
      <c r="H276" s="48" t="n">
        <f aca="false">H277</f>
        <v>23744.4</v>
      </c>
    </row>
    <row r="277" s="74" customFormat="true" ht="24" hidden="false" customHeight="false" outlineLevel="0" collapsed="false">
      <c r="A277" s="89" t="s">
        <v>307</v>
      </c>
      <c r="B277" s="54" t="s">
        <v>299</v>
      </c>
      <c r="C277" s="54" t="s">
        <v>293</v>
      </c>
      <c r="D277" s="54" t="s">
        <v>217</v>
      </c>
      <c r="E277" s="54" t="s">
        <v>306</v>
      </c>
      <c r="F277" s="54"/>
      <c r="G277" s="55" t="n">
        <f aca="false">G278</f>
        <v>23744.4</v>
      </c>
      <c r="H277" s="55" t="n">
        <f aca="false">H278</f>
        <v>23744.4</v>
      </c>
    </row>
    <row r="278" s="74" customFormat="true" ht="24" hidden="false" customHeight="false" outlineLevel="0" collapsed="false">
      <c r="A278" s="56" t="s">
        <v>274</v>
      </c>
      <c r="B278" s="18" t="s">
        <v>299</v>
      </c>
      <c r="C278" s="18" t="s">
        <v>293</v>
      </c>
      <c r="D278" s="18" t="s">
        <v>217</v>
      </c>
      <c r="E278" s="18" t="s">
        <v>306</v>
      </c>
      <c r="F278" s="18" t="s">
        <v>275</v>
      </c>
      <c r="G278" s="57" t="n">
        <f aca="false">G279</f>
        <v>23744.4</v>
      </c>
      <c r="H278" s="57" t="n">
        <f aca="false">H279</f>
        <v>23744.4</v>
      </c>
    </row>
    <row r="279" s="74" customFormat="true" ht="12.75" hidden="false" customHeight="false" outlineLevel="0" collapsed="false">
      <c r="A279" s="56" t="s">
        <v>308</v>
      </c>
      <c r="B279" s="18" t="s">
        <v>299</v>
      </c>
      <c r="C279" s="18" t="s">
        <v>293</v>
      </c>
      <c r="D279" s="18" t="s">
        <v>217</v>
      </c>
      <c r="E279" s="18" t="s">
        <v>306</v>
      </c>
      <c r="F279" s="18" t="s">
        <v>309</v>
      </c>
      <c r="G279" s="57" t="n">
        <v>23744.4</v>
      </c>
      <c r="H279" s="57" t="n">
        <v>23744.4</v>
      </c>
    </row>
    <row r="280" s="74" customFormat="true" ht="12.75" hidden="false" customHeight="false" outlineLevel="0" collapsed="false">
      <c r="A280" s="46" t="s">
        <v>294</v>
      </c>
      <c r="B280" s="47" t="s">
        <v>299</v>
      </c>
      <c r="C280" s="47" t="s">
        <v>293</v>
      </c>
      <c r="D280" s="47" t="s">
        <v>293</v>
      </c>
      <c r="E280" s="18"/>
      <c r="F280" s="18"/>
      <c r="G280" s="48" t="n">
        <f aca="false">G281</f>
        <v>3000</v>
      </c>
      <c r="H280" s="48" t="n">
        <f aca="false">H281</f>
        <v>3000</v>
      </c>
    </row>
    <row r="281" s="74" customFormat="true" ht="27" hidden="false" customHeight="false" outlineLevel="0" collapsed="false">
      <c r="A281" s="63" t="s">
        <v>301</v>
      </c>
      <c r="B281" s="44" t="s">
        <v>299</v>
      </c>
      <c r="C281" s="44" t="s">
        <v>293</v>
      </c>
      <c r="D281" s="44" t="s">
        <v>293</v>
      </c>
      <c r="E281" s="44" t="s">
        <v>302</v>
      </c>
      <c r="F281" s="18"/>
      <c r="G281" s="48" t="n">
        <f aca="false">G282</f>
        <v>3000</v>
      </c>
      <c r="H281" s="48" t="n">
        <f aca="false">H282</f>
        <v>3000</v>
      </c>
    </row>
    <row r="282" s="74" customFormat="true" ht="12.75" hidden="false" customHeight="false" outlineLevel="0" collapsed="false">
      <c r="A282" s="67" t="s">
        <v>310</v>
      </c>
      <c r="B282" s="47" t="s">
        <v>299</v>
      </c>
      <c r="C282" s="47" t="s">
        <v>293</v>
      </c>
      <c r="D282" s="47" t="s">
        <v>293</v>
      </c>
      <c r="E282" s="47" t="s">
        <v>311</v>
      </c>
      <c r="F282" s="47"/>
      <c r="G282" s="48" t="n">
        <f aca="false">G283</f>
        <v>3000</v>
      </c>
      <c r="H282" s="48" t="n">
        <f aca="false">H283</f>
        <v>3000</v>
      </c>
    </row>
    <row r="283" s="74" customFormat="true" ht="24" hidden="false" customHeight="false" outlineLevel="0" collapsed="false">
      <c r="A283" s="53" t="s">
        <v>312</v>
      </c>
      <c r="B283" s="50" t="s">
        <v>299</v>
      </c>
      <c r="C283" s="50" t="s">
        <v>293</v>
      </c>
      <c r="D283" s="50" t="s">
        <v>293</v>
      </c>
      <c r="E283" s="50" t="s">
        <v>313</v>
      </c>
      <c r="F283" s="50"/>
      <c r="G283" s="51" t="n">
        <f aca="false">G284</f>
        <v>3000</v>
      </c>
      <c r="H283" s="51" t="n">
        <f aca="false">H284</f>
        <v>3000</v>
      </c>
    </row>
    <row r="284" s="74" customFormat="true" ht="12.75" hidden="false" customHeight="false" outlineLevel="0" collapsed="false">
      <c r="A284" s="56" t="s">
        <v>143</v>
      </c>
      <c r="B284" s="18" t="s">
        <v>299</v>
      </c>
      <c r="C284" s="18" t="s">
        <v>293</v>
      </c>
      <c r="D284" s="18" t="s">
        <v>293</v>
      </c>
      <c r="E284" s="18" t="s">
        <v>313</v>
      </c>
      <c r="F284" s="18" t="s">
        <v>144</v>
      </c>
      <c r="G284" s="57" t="n">
        <f aca="false">G285</f>
        <v>3000</v>
      </c>
      <c r="H284" s="57" t="n">
        <f aca="false">H285</f>
        <v>3000</v>
      </c>
    </row>
    <row r="285" s="74" customFormat="true" ht="24" hidden="false" customHeight="false" outlineLevel="0" collapsed="false">
      <c r="A285" s="56" t="s">
        <v>145</v>
      </c>
      <c r="B285" s="18" t="s">
        <v>299</v>
      </c>
      <c r="C285" s="18" t="s">
        <v>293</v>
      </c>
      <c r="D285" s="18" t="s">
        <v>293</v>
      </c>
      <c r="E285" s="18" t="s">
        <v>313</v>
      </c>
      <c r="F285" s="18" t="s">
        <v>146</v>
      </c>
      <c r="G285" s="57" t="n">
        <v>3000</v>
      </c>
      <c r="H285" s="57" t="n">
        <v>3000</v>
      </c>
    </row>
    <row r="286" s="74" customFormat="true" ht="13.5" hidden="false" customHeight="true" outlineLevel="0" collapsed="false">
      <c r="A286" s="46" t="s">
        <v>314</v>
      </c>
      <c r="B286" s="47" t="s">
        <v>299</v>
      </c>
      <c r="C286" s="47" t="s">
        <v>152</v>
      </c>
      <c r="D286" s="47" t="s">
        <v>122</v>
      </c>
      <c r="E286" s="85"/>
      <c r="F286" s="85"/>
      <c r="G286" s="48" t="n">
        <f aca="false">G287+G293</f>
        <v>7700</v>
      </c>
      <c r="H286" s="48" t="n">
        <f aca="false">H287+H293</f>
        <v>7700</v>
      </c>
    </row>
    <row r="287" s="74" customFormat="true" ht="13.5" hidden="false" customHeight="true" outlineLevel="0" collapsed="false">
      <c r="A287" s="46" t="s">
        <v>315</v>
      </c>
      <c r="B287" s="47" t="s">
        <v>299</v>
      </c>
      <c r="C287" s="47" t="s">
        <v>152</v>
      </c>
      <c r="D287" s="47" t="s">
        <v>121</v>
      </c>
      <c r="E287" s="85"/>
      <c r="F287" s="85"/>
      <c r="G287" s="48" t="n">
        <f aca="false">G288</f>
        <v>4000</v>
      </c>
      <c r="H287" s="48" t="n">
        <f aca="false">H288</f>
        <v>4000</v>
      </c>
    </row>
    <row r="288" s="74" customFormat="true" ht="27" hidden="false" customHeight="false" outlineLevel="0" collapsed="false">
      <c r="A288" s="63" t="s">
        <v>301</v>
      </c>
      <c r="B288" s="44" t="s">
        <v>299</v>
      </c>
      <c r="C288" s="44" t="s">
        <v>152</v>
      </c>
      <c r="D288" s="44" t="s">
        <v>121</v>
      </c>
      <c r="E288" s="44" t="s">
        <v>302</v>
      </c>
      <c r="F288" s="44"/>
      <c r="G288" s="45" t="n">
        <f aca="false">G289</f>
        <v>4000</v>
      </c>
      <c r="H288" s="45" t="n">
        <f aca="false">H289</f>
        <v>4000</v>
      </c>
    </row>
    <row r="289" s="74" customFormat="true" ht="24" hidden="false" customHeight="false" outlineLevel="0" collapsed="false">
      <c r="A289" s="46" t="s">
        <v>316</v>
      </c>
      <c r="B289" s="47" t="s">
        <v>299</v>
      </c>
      <c r="C289" s="47" t="s">
        <v>152</v>
      </c>
      <c r="D289" s="47" t="s">
        <v>121</v>
      </c>
      <c r="E289" s="47" t="s">
        <v>317</v>
      </c>
      <c r="F289" s="85"/>
      <c r="G289" s="48" t="n">
        <f aca="false">G290</f>
        <v>4000</v>
      </c>
      <c r="H289" s="48" t="n">
        <f aca="false">H290</f>
        <v>4000</v>
      </c>
    </row>
    <row r="290" s="74" customFormat="true" ht="24" hidden="false" customHeight="false" outlineLevel="0" collapsed="false">
      <c r="A290" s="53" t="s">
        <v>318</v>
      </c>
      <c r="B290" s="50" t="s">
        <v>299</v>
      </c>
      <c r="C290" s="50" t="s">
        <v>152</v>
      </c>
      <c r="D290" s="50" t="s">
        <v>121</v>
      </c>
      <c r="E290" s="50" t="s">
        <v>319</v>
      </c>
      <c r="F290" s="50"/>
      <c r="G290" s="51" t="n">
        <f aca="false">G291</f>
        <v>4000</v>
      </c>
      <c r="H290" s="51" t="n">
        <f aca="false">H291</f>
        <v>4000</v>
      </c>
    </row>
    <row r="291" s="74" customFormat="true" ht="12.75" hidden="false" customHeight="false" outlineLevel="0" collapsed="false">
      <c r="A291" s="56" t="s">
        <v>143</v>
      </c>
      <c r="B291" s="18" t="s">
        <v>299</v>
      </c>
      <c r="C291" s="18" t="s">
        <v>152</v>
      </c>
      <c r="D291" s="18" t="s">
        <v>121</v>
      </c>
      <c r="E291" s="18" t="s">
        <v>319</v>
      </c>
      <c r="F291" s="18" t="s">
        <v>144</v>
      </c>
      <c r="G291" s="57" t="n">
        <f aca="false">G292</f>
        <v>4000</v>
      </c>
      <c r="H291" s="57" t="n">
        <f aca="false">H292</f>
        <v>4000</v>
      </c>
    </row>
    <row r="292" s="74" customFormat="true" ht="24" hidden="false" customHeight="false" outlineLevel="0" collapsed="false">
      <c r="A292" s="56" t="s">
        <v>145</v>
      </c>
      <c r="B292" s="18" t="s">
        <v>299</v>
      </c>
      <c r="C292" s="18" t="s">
        <v>152</v>
      </c>
      <c r="D292" s="18" t="s">
        <v>121</v>
      </c>
      <c r="E292" s="18" t="s">
        <v>319</v>
      </c>
      <c r="F292" s="18" t="s">
        <v>146</v>
      </c>
      <c r="G292" s="57" t="n">
        <v>4000</v>
      </c>
      <c r="H292" s="57" t="n">
        <v>4000</v>
      </c>
    </row>
    <row r="293" s="74" customFormat="true" ht="12.75" hidden="false" customHeight="false" outlineLevel="0" collapsed="false">
      <c r="A293" s="46" t="s">
        <v>320</v>
      </c>
      <c r="B293" s="47" t="s">
        <v>299</v>
      </c>
      <c r="C293" s="47" t="s">
        <v>152</v>
      </c>
      <c r="D293" s="47" t="s">
        <v>281</v>
      </c>
      <c r="E293" s="47"/>
      <c r="F293" s="47"/>
      <c r="G293" s="48" t="n">
        <f aca="false">G294</f>
        <v>3700</v>
      </c>
      <c r="H293" s="48" t="n">
        <f aca="false">H294</f>
        <v>3700</v>
      </c>
    </row>
    <row r="294" s="74" customFormat="true" ht="27" hidden="false" customHeight="false" outlineLevel="0" collapsed="false">
      <c r="A294" s="63" t="s">
        <v>301</v>
      </c>
      <c r="B294" s="44" t="s">
        <v>299</v>
      </c>
      <c r="C294" s="44" t="s">
        <v>152</v>
      </c>
      <c r="D294" s="44" t="s">
        <v>281</v>
      </c>
      <c r="E294" s="44" t="s">
        <v>302</v>
      </c>
      <c r="F294" s="47"/>
      <c r="G294" s="45" t="n">
        <f aca="false">G295</f>
        <v>3700</v>
      </c>
      <c r="H294" s="45" t="n">
        <f aca="false">H295</f>
        <v>3700</v>
      </c>
    </row>
    <row r="295" s="74" customFormat="true" ht="24" hidden="false" customHeight="false" outlineLevel="0" collapsed="false">
      <c r="A295" s="46" t="s">
        <v>321</v>
      </c>
      <c r="B295" s="47" t="s">
        <v>299</v>
      </c>
      <c r="C295" s="47" t="s">
        <v>152</v>
      </c>
      <c r="D295" s="47" t="s">
        <v>281</v>
      </c>
      <c r="E295" s="47" t="s">
        <v>322</v>
      </c>
      <c r="F295" s="47"/>
      <c r="G295" s="48" t="n">
        <f aca="false">G296+G300</f>
        <v>3700</v>
      </c>
      <c r="H295" s="48" t="n">
        <f aca="false">H296+H300</f>
        <v>3700</v>
      </c>
    </row>
    <row r="296" s="74" customFormat="true" ht="36" hidden="false" customHeight="false" outlineLevel="0" collapsed="false">
      <c r="A296" s="46" t="s">
        <v>136</v>
      </c>
      <c r="B296" s="47" t="s">
        <v>299</v>
      </c>
      <c r="C296" s="47" t="s">
        <v>152</v>
      </c>
      <c r="D296" s="47" t="s">
        <v>281</v>
      </c>
      <c r="E296" s="47" t="s">
        <v>323</v>
      </c>
      <c r="F296" s="47"/>
      <c r="G296" s="48" t="n">
        <f aca="false">G297</f>
        <v>3565</v>
      </c>
      <c r="H296" s="48" t="n">
        <f aca="false">H297</f>
        <v>3565</v>
      </c>
    </row>
    <row r="297" s="74" customFormat="true" ht="24" hidden="false" customHeight="false" outlineLevel="0" collapsed="false">
      <c r="A297" s="49" t="s">
        <v>130</v>
      </c>
      <c r="B297" s="50" t="s">
        <v>299</v>
      </c>
      <c r="C297" s="50" t="s">
        <v>152</v>
      </c>
      <c r="D297" s="50" t="s">
        <v>281</v>
      </c>
      <c r="E297" s="50" t="s">
        <v>323</v>
      </c>
      <c r="F297" s="50"/>
      <c r="G297" s="51" t="n">
        <f aca="false">G298</f>
        <v>3565</v>
      </c>
      <c r="H297" s="51" t="n">
        <f aca="false">H298</f>
        <v>3565</v>
      </c>
    </row>
    <row r="298" s="74" customFormat="true" ht="36" hidden="false" customHeight="false" outlineLevel="0" collapsed="false">
      <c r="A298" s="56" t="s">
        <v>132</v>
      </c>
      <c r="B298" s="18" t="s">
        <v>299</v>
      </c>
      <c r="C298" s="18" t="s">
        <v>152</v>
      </c>
      <c r="D298" s="18" t="s">
        <v>281</v>
      </c>
      <c r="E298" s="18" t="s">
        <v>323</v>
      </c>
      <c r="F298" s="18" t="s">
        <v>133</v>
      </c>
      <c r="G298" s="57" t="n">
        <f aca="false">G299</f>
        <v>3565</v>
      </c>
      <c r="H298" s="57" t="n">
        <f aca="false">H299</f>
        <v>3565</v>
      </c>
    </row>
    <row r="299" s="74" customFormat="true" ht="12.75" hidden="false" customHeight="false" outlineLevel="0" collapsed="false">
      <c r="A299" s="56" t="s">
        <v>134</v>
      </c>
      <c r="B299" s="18" t="s">
        <v>299</v>
      </c>
      <c r="C299" s="18" t="s">
        <v>152</v>
      </c>
      <c r="D299" s="18" t="s">
        <v>281</v>
      </c>
      <c r="E299" s="18" t="s">
        <v>323</v>
      </c>
      <c r="F299" s="18" t="s">
        <v>135</v>
      </c>
      <c r="G299" s="57" t="n">
        <v>3565</v>
      </c>
      <c r="H299" s="57" t="n">
        <v>3565</v>
      </c>
    </row>
    <row r="300" s="74" customFormat="true" ht="12.75" hidden="false" customHeight="false" outlineLevel="0" collapsed="false">
      <c r="A300" s="46" t="s">
        <v>141</v>
      </c>
      <c r="B300" s="47" t="s">
        <v>299</v>
      </c>
      <c r="C300" s="47" t="s">
        <v>152</v>
      </c>
      <c r="D300" s="47" t="s">
        <v>281</v>
      </c>
      <c r="E300" s="47" t="s">
        <v>324</v>
      </c>
      <c r="F300" s="47"/>
      <c r="G300" s="48" t="n">
        <f aca="false">G301+G303</f>
        <v>135</v>
      </c>
      <c r="H300" s="48" t="n">
        <f aca="false">H301+H303</f>
        <v>135</v>
      </c>
    </row>
    <row r="301" s="74" customFormat="true" ht="12.75" hidden="false" customHeight="false" outlineLevel="0" collapsed="false">
      <c r="A301" s="56" t="s">
        <v>143</v>
      </c>
      <c r="B301" s="18" t="s">
        <v>299</v>
      </c>
      <c r="C301" s="18" t="s">
        <v>152</v>
      </c>
      <c r="D301" s="18" t="s">
        <v>281</v>
      </c>
      <c r="E301" s="18" t="s">
        <v>324</v>
      </c>
      <c r="F301" s="18" t="s">
        <v>144</v>
      </c>
      <c r="G301" s="57" t="n">
        <f aca="false">G302</f>
        <v>125</v>
      </c>
      <c r="H301" s="57" t="n">
        <f aca="false">H302</f>
        <v>125</v>
      </c>
    </row>
    <row r="302" s="74" customFormat="true" ht="24" hidden="false" customHeight="false" outlineLevel="0" collapsed="false">
      <c r="A302" s="56" t="s">
        <v>145</v>
      </c>
      <c r="B302" s="18" t="s">
        <v>299</v>
      </c>
      <c r="C302" s="18" t="s">
        <v>152</v>
      </c>
      <c r="D302" s="18" t="s">
        <v>281</v>
      </c>
      <c r="E302" s="18" t="s">
        <v>324</v>
      </c>
      <c r="F302" s="18" t="s">
        <v>146</v>
      </c>
      <c r="G302" s="57" t="n">
        <v>125</v>
      </c>
      <c r="H302" s="57" t="n">
        <v>125</v>
      </c>
    </row>
    <row r="303" s="74" customFormat="true" ht="12.75" hidden="false" customHeight="false" outlineLevel="0" collapsed="false">
      <c r="A303" s="56" t="s">
        <v>147</v>
      </c>
      <c r="B303" s="18" t="s">
        <v>299</v>
      </c>
      <c r="C303" s="18" t="s">
        <v>152</v>
      </c>
      <c r="D303" s="18" t="s">
        <v>281</v>
      </c>
      <c r="E303" s="18" t="s">
        <v>324</v>
      </c>
      <c r="F303" s="18" t="s">
        <v>148</v>
      </c>
      <c r="G303" s="57" t="n">
        <f aca="false">G304</f>
        <v>10</v>
      </c>
      <c r="H303" s="57" t="n">
        <f aca="false">H304</f>
        <v>10</v>
      </c>
    </row>
    <row r="304" s="74" customFormat="true" ht="12.75" hidden="false" customHeight="false" outlineLevel="0" collapsed="false">
      <c r="A304" s="56" t="s">
        <v>149</v>
      </c>
      <c r="B304" s="18" t="s">
        <v>299</v>
      </c>
      <c r="C304" s="18" t="s">
        <v>152</v>
      </c>
      <c r="D304" s="18" t="s">
        <v>281</v>
      </c>
      <c r="E304" s="18" t="s">
        <v>324</v>
      </c>
      <c r="F304" s="18" t="s">
        <v>150</v>
      </c>
      <c r="G304" s="57" t="n">
        <v>10</v>
      </c>
      <c r="H304" s="57" t="n">
        <v>10</v>
      </c>
    </row>
    <row r="305" s="74" customFormat="true" ht="47.25" hidden="false" customHeight="false" outlineLevel="0" collapsed="false">
      <c r="A305" s="43" t="s">
        <v>325</v>
      </c>
      <c r="B305" s="85" t="s">
        <v>326</v>
      </c>
      <c r="C305" s="18"/>
      <c r="D305" s="18"/>
      <c r="E305" s="18"/>
      <c r="F305" s="18"/>
      <c r="G305" s="86" t="n">
        <f aca="false">G306</f>
        <v>293033.3</v>
      </c>
      <c r="H305" s="86" t="n">
        <f aca="false">H306</f>
        <v>226980.7</v>
      </c>
    </row>
    <row r="306" s="74" customFormat="true" ht="12.75" hidden="false" customHeight="false" outlineLevel="0" collapsed="false">
      <c r="A306" s="46" t="s">
        <v>224</v>
      </c>
      <c r="B306" s="47" t="s">
        <v>326</v>
      </c>
      <c r="C306" s="47" t="s">
        <v>125</v>
      </c>
      <c r="D306" s="47" t="s">
        <v>122</v>
      </c>
      <c r="E306" s="18"/>
      <c r="F306" s="18"/>
      <c r="G306" s="48" t="n">
        <f aca="false">G307+G323</f>
        <v>293033.3</v>
      </c>
      <c r="H306" s="48" t="n">
        <f aca="false">H307+H323</f>
        <v>226980.7</v>
      </c>
    </row>
    <row r="307" s="74" customFormat="true" ht="12.75" hidden="false" customHeight="false" outlineLevel="0" collapsed="false">
      <c r="A307" s="46" t="s">
        <v>327</v>
      </c>
      <c r="B307" s="47" t="s">
        <v>326</v>
      </c>
      <c r="C307" s="47" t="s">
        <v>125</v>
      </c>
      <c r="D307" s="47" t="s">
        <v>328</v>
      </c>
      <c r="E307" s="47"/>
      <c r="F307" s="47"/>
      <c r="G307" s="48" t="n">
        <f aca="false">G308</f>
        <v>55196</v>
      </c>
      <c r="H307" s="48" t="n">
        <f aca="false">H308</f>
        <v>45196</v>
      </c>
    </row>
    <row r="308" s="74" customFormat="true" ht="27" hidden="false" customHeight="false" outlineLevel="0" collapsed="false">
      <c r="A308" s="63" t="s">
        <v>329</v>
      </c>
      <c r="B308" s="44" t="s">
        <v>326</v>
      </c>
      <c r="C308" s="44" t="s">
        <v>125</v>
      </c>
      <c r="D308" s="44" t="s">
        <v>328</v>
      </c>
      <c r="E308" s="44" t="s">
        <v>330</v>
      </c>
      <c r="F308" s="44"/>
      <c r="G308" s="45" t="n">
        <f aca="false">G309+G316</f>
        <v>55196</v>
      </c>
      <c r="H308" s="45" t="n">
        <f aca="false">H309+H316</f>
        <v>45196</v>
      </c>
    </row>
    <row r="309" s="74" customFormat="true" ht="24" hidden="false" customHeight="false" outlineLevel="0" collapsed="false">
      <c r="A309" s="46" t="s">
        <v>331</v>
      </c>
      <c r="B309" s="47" t="s">
        <v>326</v>
      </c>
      <c r="C309" s="47" t="s">
        <v>125</v>
      </c>
      <c r="D309" s="47" t="s">
        <v>328</v>
      </c>
      <c r="E309" s="47" t="s">
        <v>332</v>
      </c>
      <c r="F309" s="47"/>
      <c r="G309" s="48" t="n">
        <f aca="false">G310+G313</f>
        <v>4496</v>
      </c>
      <c r="H309" s="48" t="n">
        <f aca="false">H310+H313</f>
        <v>4496</v>
      </c>
    </row>
    <row r="310" s="74" customFormat="true" ht="24" hidden="false" customHeight="false" outlineLevel="0" collapsed="false">
      <c r="A310" s="52" t="s">
        <v>130</v>
      </c>
      <c r="B310" s="47" t="s">
        <v>326</v>
      </c>
      <c r="C310" s="47" t="s">
        <v>125</v>
      </c>
      <c r="D310" s="47" t="s">
        <v>328</v>
      </c>
      <c r="E310" s="47" t="s">
        <v>333</v>
      </c>
      <c r="F310" s="47"/>
      <c r="G310" s="48" t="n">
        <f aca="false">G311</f>
        <v>4290</v>
      </c>
      <c r="H310" s="48" t="n">
        <f aca="false">H311</f>
        <v>4290</v>
      </c>
    </row>
    <row r="311" s="74" customFormat="true" ht="36" hidden="false" customHeight="false" outlineLevel="0" collapsed="false">
      <c r="A311" s="56" t="s">
        <v>132</v>
      </c>
      <c r="B311" s="18" t="s">
        <v>326</v>
      </c>
      <c r="C311" s="18" t="s">
        <v>125</v>
      </c>
      <c r="D311" s="18" t="s">
        <v>328</v>
      </c>
      <c r="E311" s="18" t="s">
        <v>333</v>
      </c>
      <c r="F311" s="18" t="s">
        <v>133</v>
      </c>
      <c r="G311" s="57" t="n">
        <f aca="false">G312</f>
        <v>4290</v>
      </c>
      <c r="H311" s="57" t="n">
        <f aca="false">H312</f>
        <v>4290</v>
      </c>
    </row>
    <row r="312" s="74" customFormat="true" ht="12.75" hidden="false" customHeight="false" outlineLevel="0" collapsed="false">
      <c r="A312" s="56" t="s">
        <v>134</v>
      </c>
      <c r="B312" s="18" t="s">
        <v>326</v>
      </c>
      <c r="C312" s="18" t="s">
        <v>125</v>
      </c>
      <c r="D312" s="18" t="s">
        <v>328</v>
      </c>
      <c r="E312" s="18" t="s">
        <v>333</v>
      </c>
      <c r="F312" s="18" t="s">
        <v>135</v>
      </c>
      <c r="G312" s="57" t="n">
        <v>4290</v>
      </c>
      <c r="H312" s="57" t="n">
        <v>4290</v>
      </c>
    </row>
    <row r="313" s="74" customFormat="true" ht="12.75" hidden="false" customHeight="false" outlineLevel="0" collapsed="false">
      <c r="A313" s="46" t="s">
        <v>141</v>
      </c>
      <c r="B313" s="47" t="s">
        <v>326</v>
      </c>
      <c r="C313" s="47" t="s">
        <v>125</v>
      </c>
      <c r="D313" s="47" t="s">
        <v>328</v>
      </c>
      <c r="E313" s="47" t="s">
        <v>334</v>
      </c>
      <c r="F313" s="47"/>
      <c r="G313" s="48" t="n">
        <f aca="false">G314</f>
        <v>206</v>
      </c>
      <c r="H313" s="48" t="n">
        <f aca="false">H314</f>
        <v>206</v>
      </c>
    </row>
    <row r="314" s="74" customFormat="true" ht="12.75" hidden="false" customHeight="false" outlineLevel="0" collapsed="false">
      <c r="A314" s="56" t="s">
        <v>143</v>
      </c>
      <c r="B314" s="18" t="s">
        <v>326</v>
      </c>
      <c r="C314" s="18" t="s">
        <v>125</v>
      </c>
      <c r="D314" s="18" t="s">
        <v>328</v>
      </c>
      <c r="E314" s="18" t="s">
        <v>334</v>
      </c>
      <c r="F314" s="18" t="s">
        <v>144</v>
      </c>
      <c r="G314" s="57" t="n">
        <f aca="false">G315</f>
        <v>206</v>
      </c>
      <c r="H314" s="57" t="n">
        <f aca="false">H315</f>
        <v>206</v>
      </c>
    </row>
    <row r="315" s="74" customFormat="true" ht="24" hidden="false" customHeight="false" outlineLevel="0" collapsed="false">
      <c r="A315" s="56" t="s">
        <v>145</v>
      </c>
      <c r="B315" s="18" t="s">
        <v>326</v>
      </c>
      <c r="C315" s="18" t="s">
        <v>125</v>
      </c>
      <c r="D315" s="18" t="s">
        <v>328</v>
      </c>
      <c r="E315" s="18" t="s">
        <v>334</v>
      </c>
      <c r="F315" s="18" t="s">
        <v>146</v>
      </c>
      <c r="G315" s="57" t="n">
        <v>206</v>
      </c>
      <c r="H315" s="57" t="n">
        <v>206</v>
      </c>
    </row>
    <row r="316" s="74" customFormat="true" ht="12.75" hidden="false" customHeight="false" outlineLevel="0" collapsed="false">
      <c r="A316" s="67" t="s">
        <v>335</v>
      </c>
      <c r="B316" s="47" t="s">
        <v>326</v>
      </c>
      <c r="C316" s="47" t="s">
        <v>125</v>
      </c>
      <c r="D316" s="47" t="s">
        <v>328</v>
      </c>
      <c r="E316" s="68" t="s">
        <v>336</v>
      </c>
      <c r="F316" s="50"/>
      <c r="G316" s="48" t="n">
        <f aca="false">G317+G320</f>
        <v>50700</v>
      </c>
      <c r="H316" s="48" t="n">
        <f aca="false">H317+H320</f>
        <v>40700</v>
      </c>
    </row>
    <row r="317" s="74" customFormat="true" ht="36" hidden="false" customHeight="false" outlineLevel="0" collapsed="false">
      <c r="A317" s="90" t="s">
        <v>337</v>
      </c>
      <c r="B317" s="50" t="s">
        <v>326</v>
      </c>
      <c r="C317" s="50" t="s">
        <v>125</v>
      </c>
      <c r="D317" s="50" t="s">
        <v>328</v>
      </c>
      <c r="E317" s="91" t="s">
        <v>338</v>
      </c>
      <c r="F317" s="50"/>
      <c r="G317" s="51" t="n">
        <f aca="false">G318</f>
        <v>50000</v>
      </c>
      <c r="H317" s="51" t="n">
        <f aca="false">H318</f>
        <v>40000</v>
      </c>
    </row>
    <row r="318" s="74" customFormat="true" ht="12.75" hidden="false" customHeight="false" outlineLevel="0" collapsed="false">
      <c r="A318" s="56" t="s">
        <v>147</v>
      </c>
      <c r="B318" s="18" t="s">
        <v>326</v>
      </c>
      <c r="C318" s="18" t="s">
        <v>125</v>
      </c>
      <c r="D318" s="18" t="s">
        <v>328</v>
      </c>
      <c r="E318" s="70" t="s">
        <v>338</v>
      </c>
      <c r="F318" s="18" t="s">
        <v>148</v>
      </c>
      <c r="G318" s="57" t="n">
        <f aca="false">G319</f>
        <v>50000</v>
      </c>
      <c r="H318" s="57" t="n">
        <f aca="false">H319</f>
        <v>40000</v>
      </c>
    </row>
    <row r="319" s="74" customFormat="true" ht="13.5" hidden="false" customHeight="true" outlineLevel="0" collapsed="false">
      <c r="A319" s="56" t="s">
        <v>233</v>
      </c>
      <c r="B319" s="18" t="s">
        <v>326</v>
      </c>
      <c r="C319" s="18" t="s">
        <v>125</v>
      </c>
      <c r="D319" s="18" t="s">
        <v>328</v>
      </c>
      <c r="E319" s="70" t="s">
        <v>338</v>
      </c>
      <c r="F319" s="18" t="s">
        <v>234</v>
      </c>
      <c r="G319" s="57" t="n">
        <v>50000</v>
      </c>
      <c r="H319" s="57" t="n">
        <f aca="false">50000-10000</f>
        <v>40000</v>
      </c>
    </row>
    <row r="320" s="74" customFormat="true" ht="37.5" hidden="false" customHeight="true" outlineLevel="0" collapsed="false">
      <c r="A320" s="53" t="s">
        <v>339</v>
      </c>
      <c r="B320" s="50" t="s">
        <v>326</v>
      </c>
      <c r="C320" s="50" t="s">
        <v>125</v>
      </c>
      <c r="D320" s="50" t="s">
        <v>328</v>
      </c>
      <c r="E320" s="91" t="s">
        <v>340</v>
      </c>
      <c r="F320" s="50"/>
      <c r="G320" s="51" t="n">
        <f aca="false">G321</f>
        <v>700</v>
      </c>
      <c r="H320" s="51" t="n">
        <f aca="false">H321</f>
        <v>700</v>
      </c>
    </row>
    <row r="321" s="74" customFormat="true" ht="12.75" hidden="false" customHeight="false" outlineLevel="0" collapsed="false">
      <c r="A321" s="56" t="s">
        <v>341</v>
      </c>
      <c r="B321" s="18" t="s">
        <v>326</v>
      </c>
      <c r="C321" s="18" t="s">
        <v>125</v>
      </c>
      <c r="D321" s="18" t="s">
        <v>328</v>
      </c>
      <c r="E321" s="70" t="s">
        <v>340</v>
      </c>
      <c r="F321" s="18" t="s">
        <v>144</v>
      </c>
      <c r="G321" s="57" t="n">
        <f aca="false">G322</f>
        <v>700</v>
      </c>
      <c r="H321" s="57" t="n">
        <f aca="false">H322</f>
        <v>700</v>
      </c>
    </row>
    <row r="322" s="74" customFormat="true" ht="24" hidden="false" customHeight="false" outlineLevel="0" collapsed="false">
      <c r="A322" s="56" t="s">
        <v>145</v>
      </c>
      <c r="B322" s="18" t="s">
        <v>326</v>
      </c>
      <c r="C322" s="18" t="s">
        <v>125</v>
      </c>
      <c r="D322" s="18" t="s">
        <v>328</v>
      </c>
      <c r="E322" s="70" t="s">
        <v>340</v>
      </c>
      <c r="F322" s="18" t="s">
        <v>146</v>
      </c>
      <c r="G322" s="57" t="n">
        <v>700</v>
      </c>
      <c r="H322" s="57" t="n">
        <v>700</v>
      </c>
    </row>
    <row r="323" s="74" customFormat="true" ht="12.75" hidden="false" customHeight="false" outlineLevel="0" collapsed="false">
      <c r="A323" s="46" t="s">
        <v>342</v>
      </c>
      <c r="B323" s="47" t="s">
        <v>326</v>
      </c>
      <c r="C323" s="47" t="s">
        <v>125</v>
      </c>
      <c r="D323" s="47" t="s">
        <v>219</v>
      </c>
      <c r="E323" s="70"/>
      <c r="F323" s="18"/>
      <c r="G323" s="48" t="n">
        <f aca="false">G324</f>
        <v>237837.3</v>
      </c>
      <c r="H323" s="72" t="n">
        <f aca="false">H324</f>
        <v>181784.7</v>
      </c>
    </row>
    <row r="324" s="74" customFormat="true" ht="27" hidden="false" customHeight="false" outlineLevel="0" collapsed="false">
      <c r="A324" s="63" t="s">
        <v>329</v>
      </c>
      <c r="B324" s="44" t="s">
        <v>326</v>
      </c>
      <c r="C324" s="44" t="s">
        <v>125</v>
      </c>
      <c r="D324" s="44" t="s">
        <v>219</v>
      </c>
      <c r="E324" s="44" t="s">
        <v>330</v>
      </c>
      <c r="F324" s="44"/>
      <c r="G324" s="45" t="n">
        <f aca="false">G329+G342+G325</f>
        <v>237837.3</v>
      </c>
      <c r="H324" s="73" t="n">
        <f aca="false">H329+H342+H325</f>
        <v>181784.7</v>
      </c>
    </row>
    <row r="325" s="74" customFormat="true" ht="14.25" hidden="false" customHeight="true" outlineLevel="0" collapsed="false">
      <c r="A325" s="46" t="s">
        <v>331</v>
      </c>
      <c r="B325" s="47" t="s">
        <v>326</v>
      </c>
      <c r="C325" s="47" t="s">
        <v>125</v>
      </c>
      <c r="D325" s="47" t="s">
        <v>219</v>
      </c>
      <c r="E325" s="47" t="s">
        <v>332</v>
      </c>
      <c r="F325" s="44"/>
      <c r="G325" s="48" t="n">
        <f aca="false">G326</f>
        <v>1959.4</v>
      </c>
      <c r="H325" s="72" t="n">
        <f aca="false">H326</f>
        <v>0</v>
      </c>
    </row>
    <row r="326" s="74" customFormat="true" ht="14.25" hidden="false" customHeight="true" outlineLevel="0" collapsed="false">
      <c r="A326" s="53" t="s">
        <v>351</v>
      </c>
      <c r="B326" s="50" t="s">
        <v>326</v>
      </c>
      <c r="C326" s="50" t="s">
        <v>125</v>
      </c>
      <c r="D326" s="50" t="s">
        <v>219</v>
      </c>
      <c r="E326" s="50" t="s">
        <v>667</v>
      </c>
      <c r="F326" s="50"/>
      <c r="G326" s="51" t="n">
        <f aca="false">G327</f>
        <v>1959.4</v>
      </c>
      <c r="H326" s="109" t="n">
        <f aca="false">H327</f>
        <v>0</v>
      </c>
    </row>
    <row r="327" s="74" customFormat="true" ht="14.25" hidden="false" customHeight="true" outlineLevel="0" collapsed="false">
      <c r="A327" s="56" t="s">
        <v>143</v>
      </c>
      <c r="B327" s="18" t="s">
        <v>326</v>
      </c>
      <c r="C327" s="18" t="s">
        <v>125</v>
      </c>
      <c r="D327" s="18" t="s">
        <v>219</v>
      </c>
      <c r="E327" s="18" t="s">
        <v>667</v>
      </c>
      <c r="F327" s="18" t="s">
        <v>144</v>
      </c>
      <c r="G327" s="57" t="n">
        <f aca="false">G328</f>
        <v>1959.4</v>
      </c>
      <c r="H327" s="62" t="n">
        <f aca="false">H328</f>
        <v>0</v>
      </c>
    </row>
    <row r="328" s="74" customFormat="true" ht="14.25" hidden="false" customHeight="true" outlineLevel="0" collapsed="false">
      <c r="A328" s="56" t="s">
        <v>145</v>
      </c>
      <c r="B328" s="18" t="s">
        <v>326</v>
      </c>
      <c r="C328" s="18" t="s">
        <v>125</v>
      </c>
      <c r="D328" s="18" t="s">
        <v>219</v>
      </c>
      <c r="E328" s="18" t="s">
        <v>667</v>
      </c>
      <c r="F328" s="18" t="s">
        <v>146</v>
      </c>
      <c r="G328" s="57" t="n">
        <v>1959.4</v>
      </c>
      <c r="H328" s="129" t="n">
        <v>0</v>
      </c>
    </row>
    <row r="329" s="74" customFormat="true" ht="29.25" hidden="false" customHeight="true" outlineLevel="0" collapsed="false">
      <c r="A329" s="67" t="s">
        <v>343</v>
      </c>
      <c r="B329" s="47" t="s">
        <v>326</v>
      </c>
      <c r="C329" s="47" t="s">
        <v>125</v>
      </c>
      <c r="D329" s="47" t="s">
        <v>219</v>
      </c>
      <c r="E329" s="68" t="s">
        <v>344</v>
      </c>
      <c r="F329" s="47"/>
      <c r="G329" s="48" t="n">
        <f aca="false">G330+G333+G336+G339</f>
        <v>216584</v>
      </c>
      <c r="H329" s="48" t="n">
        <f aca="false">H330+H333+H336</f>
        <v>166974.7</v>
      </c>
    </row>
    <row r="330" s="74" customFormat="true" ht="36" hidden="false" customHeight="false" outlineLevel="0" collapsed="false">
      <c r="A330" s="53" t="s">
        <v>345</v>
      </c>
      <c r="B330" s="18" t="s">
        <v>326</v>
      </c>
      <c r="C330" s="18" t="s">
        <v>125</v>
      </c>
      <c r="D330" s="18" t="s">
        <v>219</v>
      </c>
      <c r="E330" s="50" t="s">
        <v>346</v>
      </c>
      <c r="F330" s="50"/>
      <c r="G330" s="51" t="n">
        <f aca="false">G331</f>
        <v>16584</v>
      </c>
      <c r="H330" s="51" t="n">
        <f aca="false">H331</f>
        <v>17609</v>
      </c>
    </row>
    <row r="331" s="74" customFormat="true" ht="12.75" hidden="false" customHeight="false" outlineLevel="0" collapsed="false">
      <c r="A331" s="56" t="s">
        <v>143</v>
      </c>
      <c r="B331" s="18" t="s">
        <v>326</v>
      </c>
      <c r="C331" s="18" t="s">
        <v>125</v>
      </c>
      <c r="D331" s="18" t="s">
        <v>219</v>
      </c>
      <c r="E331" s="18" t="s">
        <v>346</v>
      </c>
      <c r="F331" s="18" t="s">
        <v>144</v>
      </c>
      <c r="G331" s="57" t="n">
        <f aca="false">G332</f>
        <v>16584</v>
      </c>
      <c r="H331" s="57" t="n">
        <f aca="false">H332</f>
        <v>17609</v>
      </c>
    </row>
    <row r="332" s="74" customFormat="true" ht="24" hidden="false" customHeight="false" outlineLevel="0" collapsed="false">
      <c r="A332" s="56" t="s">
        <v>145</v>
      </c>
      <c r="B332" s="18" t="s">
        <v>326</v>
      </c>
      <c r="C332" s="18" t="s">
        <v>125</v>
      </c>
      <c r="D332" s="18" t="s">
        <v>219</v>
      </c>
      <c r="E332" s="18" t="s">
        <v>346</v>
      </c>
      <c r="F332" s="18" t="s">
        <v>146</v>
      </c>
      <c r="G332" s="57" t="n">
        <v>16584</v>
      </c>
      <c r="H332" s="57" t="n">
        <v>17609</v>
      </c>
    </row>
    <row r="333" s="74" customFormat="true" ht="36" hidden="false" customHeight="false" outlineLevel="0" collapsed="false">
      <c r="A333" s="61" t="s">
        <v>347</v>
      </c>
      <c r="B333" s="50" t="s">
        <v>326</v>
      </c>
      <c r="C333" s="50" t="s">
        <v>125</v>
      </c>
      <c r="D333" s="50" t="s">
        <v>219</v>
      </c>
      <c r="E333" s="50" t="s">
        <v>348</v>
      </c>
      <c r="F333" s="50"/>
      <c r="G333" s="51" t="n">
        <f aca="false">G334</f>
        <v>134196.9</v>
      </c>
      <c r="H333" s="51" t="n">
        <f aca="false">H334</f>
        <v>142252.7</v>
      </c>
    </row>
    <row r="334" s="74" customFormat="true" ht="12.75" hidden="false" customHeight="false" outlineLevel="0" collapsed="false">
      <c r="A334" s="56" t="s">
        <v>341</v>
      </c>
      <c r="B334" s="18" t="s">
        <v>326</v>
      </c>
      <c r="C334" s="18" t="s">
        <v>125</v>
      </c>
      <c r="D334" s="18" t="s">
        <v>219</v>
      </c>
      <c r="E334" s="18" t="s">
        <v>348</v>
      </c>
      <c r="F334" s="18" t="s">
        <v>144</v>
      </c>
      <c r="G334" s="57" t="n">
        <f aca="false">G335</f>
        <v>134196.9</v>
      </c>
      <c r="H334" s="57" t="n">
        <f aca="false">H335</f>
        <v>142252.7</v>
      </c>
    </row>
    <row r="335" s="74" customFormat="true" ht="24" hidden="false" customHeight="false" outlineLevel="0" collapsed="false">
      <c r="A335" s="56" t="s">
        <v>145</v>
      </c>
      <c r="B335" s="18" t="s">
        <v>326</v>
      </c>
      <c r="C335" s="18" t="s">
        <v>125</v>
      </c>
      <c r="D335" s="18" t="s">
        <v>219</v>
      </c>
      <c r="E335" s="18" t="s">
        <v>348</v>
      </c>
      <c r="F335" s="18" t="s">
        <v>146</v>
      </c>
      <c r="G335" s="57" t="n">
        <v>134196.9</v>
      </c>
      <c r="H335" s="57" t="n">
        <v>142252.7</v>
      </c>
    </row>
    <row r="336" s="74" customFormat="true" ht="36" hidden="false" customHeight="false" outlineLevel="0" collapsed="false">
      <c r="A336" s="53" t="s">
        <v>349</v>
      </c>
      <c r="B336" s="50" t="s">
        <v>326</v>
      </c>
      <c r="C336" s="50" t="s">
        <v>125</v>
      </c>
      <c r="D336" s="50" t="s">
        <v>219</v>
      </c>
      <c r="E336" s="50" t="s">
        <v>350</v>
      </c>
      <c r="F336" s="50"/>
      <c r="G336" s="51" t="n">
        <f aca="false">G337</f>
        <v>6710</v>
      </c>
      <c r="H336" s="51" t="n">
        <f aca="false">H337</f>
        <v>7113</v>
      </c>
    </row>
    <row r="337" s="74" customFormat="true" ht="12.75" hidden="false" customHeight="false" outlineLevel="0" collapsed="false">
      <c r="A337" s="56" t="s">
        <v>143</v>
      </c>
      <c r="B337" s="18" t="s">
        <v>326</v>
      </c>
      <c r="C337" s="18" t="s">
        <v>125</v>
      </c>
      <c r="D337" s="18" t="s">
        <v>219</v>
      </c>
      <c r="E337" s="18" t="s">
        <v>350</v>
      </c>
      <c r="F337" s="18" t="s">
        <v>144</v>
      </c>
      <c r="G337" s="57" t="n">
        <f aca="false">G338</f>
        <v>6710</v>
      </c>
      <c r="H337" s="57" t="n">
        <f aca="false">H338</f>
        <v>7113</v>
      </c>
    </row>
    <row r="338" s="74" customFormat="true" ht="24" hidden="false" customHeight="false" outlineLevel="0" collapsed="false">
      <c r="A338" s="56" t="s">
        <v>145</v>
      </c>
      <c r="B338" s="18" t="s">
        <v>326</v>
      </c>
      <c r="C338" s="18" t="s">
        <v>125</v>
      </c>
      <c r="D338" s="18" t="s">
        <v>219</v>
      </c>
      <c r="E338" s="18" t="s">
        <v>350</v>
      </c>
      <c r="F338" s="18" t="s">
        <v>146</v>
      </c>
      <c r="G338" s="57" t="n">
        <v>6710</v>
      </c>
      <c r="H338" s="57" t="n">
        <v>7113</v>
      </c>
    </row>
    <row r="339" s="74" customFormat="true" ht="12.75" hidden="false" customHeight="false" outlineLevel="0" collapsed="false">
      <c r="A339" s="53" t="s">
        <v>668</v>
      </c>
      <c r="B339" s="50" t="s">
        <v>326</v>
      </c>
      <c r="C339" s="50" t="s">
        <v>125</v>
      </c>
      <c r="D339" s="50" t="s">
        <v>219</v>
      </c>
      <c r="E339" s="50" t="s">
        <v>669</v>
      </c>
      <c r="F339" s="50"/>
      <c r="G339" s="51" t="n">
        <f aca="false">G340</f>
        <v>59093.1</v>
      </c>
      <c r="H339" s="51"/>
    </row>
    <row r="340" s="74" customFormat="true" ht="12.75" hidden="false" customHeight="false" outlineLevel="0" collapsed="false">
      <c r="A340" s="56" t="s">
        <v>143</v>
      </c>
      <c r="B340" s="18" t="s">
        <v>326</v>
      </c>
      <c r="C340" s="18" t="s">
        <v>125</v>
      </c>
      <c r="D340" s="18" t="s">
        <v>219</v>
      </c>
      <c r="E340" s="18" t="s">
        <v>669</v>
      </c>
      <c r="F340" s="18" t="s">
        <v>144</v>
      </c>
      <c r="G340" s="57" t="n">
        <f aca="false">G341</f>
        <v>59093.1</v>
      </c>
      <c r="H340" s="57"/>
    </row>
    <row r="341" s="74" customFormat="true" ht="24" hidden="false" customHeight="false" outlineLevel="0" collapsed="false">
      <c r="A341" s="56" t="s">
        <v>145</v>
      </c>
      <c r="B341" s="18" t="s">
        <v>326</v>
      </c>
      <c r="C341" s="18" t="s">
        <v>125</v>
      </c>
      <c r="D341" s="18" t="s">
        <v>219</v>
      </c>
      <c r="E341" s="18" t="s">
        <v>669</v>
      </c>
      <c r="F341" s="18" t="s">
        <v>146</v>
      </c>
      <c r="G341" s="57" t="n">
        <v>59093.1</v>
      </c>
      <c r="H341" s="57"/>
    </row>
    <row r="342" s="74" customFormat="true" ht="24" hidden="false" customHeight="false" outlineLevel="0" collapsed="false">
      <c r="A342" s="46" t="s">
        <v>353</v>
      </c>
      <c r="B342" s="47" t="s">
        <v>326</v>
      </c>
      <c r="C342" s="47" t="s">
        <v>125</v>
      </c>
      <c r="D342" s="47" t="s">
        <v>219</v>
      </c>
      <c r="E342" s="47" t="s">
        <v>354</v>
      </c>
      <c r="F342" s="47"/>
      <c r="G342" s="48" t="n">
        <f aca="false">G343+G351+G354</f>
        <v>19293.9</v>
      </c>
      <c r="H342" s="48" t="n">
        <f aca="false">H343+H351+H354</f>
        <v>14810</v>
      </c>
    </row>
    <row r="343" s="74" customFormat="true" ht="12.75" hidden="false" customHeight="false" outlineLevel="0" collapsed="false">
      <c r="A343" s="89" t="s">
        <v>355</v>
      </c>
      <c r="B343" s="54" t="s">
        <v>326</v>
      </c>
      <c r="C343" s="54" t="s">
        <v>125</v>
      </c>
      <c r="D343" s="54" t="s">
        <v>219</v>
      </c>
      <c r="E343" s="92" t="s">
        <v>356</v>
      </c>
      <c r="F343" s="54"/>
      <c r="G343" s="55" t="n">
        <f aca="false">G344</f>
        <v>3760</v>
      </c>
      <c r="H343" s="55" t="n">
        <f aca="false">H344</f>
        <v>3760</v>
      </c>
    </row>
    <row r="344" s="74" customFormat="true" ht="24" hidden="false" customHeight="false" outlineLevel="0" collapsed="false">
      <c r="A344" s="46" t="s">
        <v>159</v>
      </c>
      <c r="B344" s="47" t="s">
        <v>326</v>
      </c>
      <c r="C344" s="47" t="s">
        <v>125</v>
      </c>
      <c r="D344" s="47" t="s">
        <v>219</v>
      </c>
      <c r="E344" s="47" t="s">
        <v>356</v>
      </c>
      <c r="F344" s="47"/>
      <c r="G344" s="48" t="n">
        <f aca="false">G345+G347+G349</f>
        <v>3760</v>
      </c>
      <c r="H344" s="48" t="n">
        <f aca="false">H345+H347+H349</f>
        <v>3760</v>
      </c>
    </row>
    <row r="345" s="74" customFormat="true" ht="36" hidden="false" customHeight="false" outlineLevel="0" collapsed="false">
      <c r="A345" s="56" t="s">
        <v>132</v>
      </c>
      <c r="B345" s="18" t="s">
        <v>326</v>
      </c>
      <c r="C345" s="18" t="s">
        <v>125</v>
      </c>
      <c r="D345" s="18" t="s">
        <v>219</v>
      </c>
      <c r="E345" s="18" t="s">
        <v>356</v>
      </c>
      <c r="F345" s="18" t="s">
        <v>133</v>
      </c>
      <c r="G345" s="57" t="n">
        <f aca="false">G346</f>
        <v>3346</v>
      </c>
      <c r="H345" s="57" t="n">
        <f aca="false">H346</f>
        <v>3346</v>
      </c>
    </row>
    <row r="346" s="74" customFormat="true" ht="12.75" hidden="false" customHeight="false" outlineLevel="0" collapsed="false">
      <c r="A346" s="56" t="s">
        <v>162</v>
      </c>
      <c r="B346" s="18" t="s">
        <v>326</v>
      </c>
      <c r="C346" s="18" t="s">
        <v>125</v>
      </c>
      <c r="D346" s="18" t="s">
        <v>219</v>
      </c>
      <c r="E346" s="18" t="s">
        <v>356</v>
      </c>
      <c r="F346" s="18" t="s">
        <v>163</v>
      </c>
      <c r="G346" s="57" t="n">
        <v>3346</v>
      </c>
      <c r="H346" s="57" t="n">
        <v>3346</v>
      </c>
    </row>
    <row r="347" s="74" customFormat="true" ht="12.75" hidden="false" customHeight="false" outlineLevel="0" collapsed="false">
      <c r="A347" s="56" t="s">
        <v>143</v>
      </c>
      <c r="B347" s="18" t="s">
        <v>326</v>
      </c>
      <c r="C347" s="18" t="s">
        <v>125</v>
      </c>
      <c r="D347" s="18" t="s">
        <v>219</v>
      </c>
      <c r="E347" s="18" t="s">
        <v>356</v>
      </c>
      <c r="F347" s="18" t="s">
        <v>144</v>
      </c>
      <c r="G347" s="57" t="n">
        <f aca="false">G348</f>
        <v>384</v>
      </c>
      <c r="H347" s="57" t="n">
        <f aca="false">H348</f>
        <v>384</v>
      </c>
    </row>
    <row r="348" s="74" customFormat="true" ht="24" hidden="false" customHeight="false" outlineLevel="0" collapsed="false">
      <c r="A348" s="56" t="s">
        <v>145</v>
      </c>
      <c r="B348" s="18" t="s">
        <v>326</v>
      </c>
      <c r="C348" s="18" t="s">
        <v>125</v>
      </c>
      <c r="D348" s="18" t="s">
        <v>219</v>
      </c>
      <c r="E348" s="18" t="s">
        <v>356</v>
      </c>
      <c r="F348" s="18" t="s">
        <v>146</v>
      </c>
      <c r="G348" s="57" t="n">
        <v>384</v>
      </c>
      <c r="H348" s="57" t="n">
        <v>384</v>
      </c>
    </row>
    <row r="349" s="74" customFormat="true" ht="12.75" hidden="false" customHeight="false" outlineLevel="0" collapsed="false">
      <c r="A349" s="56" t="s">
        <v>147</v>
      </c>
      <c r="B349" s="18" t="s">
        <v>326</v>
      </c>
      <c r="C349" s="18" t="s">
        <v>125</v>
      </c>
      <c r="D349" s="18" t="s">
        <v>219</v>
      </c>
      <c r="E349" s="18" t="s">
        <v>356</v>
      </c>
      <c r="F349" s="18" t="s">
        <v>148</v>
      </c>
      <c r="G349" s="57" t="n">
        <f aca="false">G350</f>
        <v>30</v>
      </c>
      <c r="H349" s="57" t="n">
        <f aca="false">H350</f>
        <v>30</v>
      </c>
    </row>
    <row r="350" s="74" customFormat="true" ht="12.75" hidden="false" customHeight="false" outlineLevel="0" collapsed="false">
      <c r="A350" s="56" t="s">
        <v>223</v>
      </c>
      <c r="B350" s="18" t="s">
        <v>326</v>
      </c>
      <c r="C350" s="18" t="s">
        <v>125</v>
      </c>
      <c r="D350" s="18" t="s">
        <v>219</v>
      </c>
      <c r="E350" s="18" t="s">
        <v>356</v>
      </c>
      <c r="F350" s="18" t="s">
        <v>150</v>
      </c>
      <c r="G350" s="57" t="n">
        <v>30</v>
      </c>
      <c r="H350" s="57" t="n">
        <v>30</v>
      </c>
    </row>
    <row r="351" s="74" customFormat="true" ht="12.75" hidden="false" customHeight="false" outlineLevel="0" collapsed="false">
      <c r="A351" s="90" t="s">
        <v>357</v>
      </c>
      <c r="B351" s="50" t="s">
        <v>326</v>
      </c>
      <c r="C351" s="50" t="s">
        <v>125</v>
      </c>
      <c r="D351" s="50" t="s">
        <v>219</v>
      </c>
      <c r="E351" s="91" t="s">
        <v>358</v>
      </c>
      <c r="F351" s="50"/>
      <c r="G351" s="51" t="n">
        <f aca="false">G352</f>
        <v>11050</v>
      </c>
      <c r="H351" s="51" t="n">
        <f aca="false">H352</f>
        <v>11050</v>
      </c>
    </row>
    <row r="352" s="74" customFormat="true" ht="24" hidden="false" customHeight="false" outlineLevel="0" collapsed="false">
      <c r="A352" s="56" t="s">
        <v>274</v>
      </c>
      <c r="B352" s="18" t="s">
        <v>326</v>
      </c>
      <c r="C352" s="18" t="s">
        <v>125</v>
      </c>
      <c r="D352" s="18" t="s">
        <v>219</v>
      </c>
      <c r="E352" s="18" t="s">
        <v>358</v>
      </c>
      <c r="F352" s="18" t="s">
        <v>275</v>
      </c>
      <c r="G352" s="57" t="n">
        <f aca="false">G353</f>
        <v>11050</v>
      </c>
      <c r="H352" s="57" t="n">
        <f aca="false">H353</f>
        <v>11050</v>
      </c>
    </row>
    <row r="353" s="74" customFormat="true" ht="12.75" hidden="false" customHeight="false" outlineLevel="0" collapsed="false">
      <c r="A353" s="56" t="s">
        <v>276</v>
      </c>
      <c r="B353" s="18" t="s">
        <v>326</v>
      </c>
      <c r="C353" s="18" t="s">
        <v>125</v>
      </c>
      <c r="D353" s="18" t="s">
        <v>219</v>
      </c>
      <c r="E353" s="18" t="s">
        <v>358</v>
      </c>
      <c r="F353" s="18" t="s">
        <v>277</v>
      </c>
      <c r="G353" s="57" t="n">
        <v>11050</v>
      </c>
      <c r="H353" s="57" t="n">
        <v>11050</v>
      </c>
    </row>
    <row r="354" s="74" customFormat="true" ht="12.75" hidden="false" customHeight="false" outlineLevel="0" collapsed="false">
      <c r="A354" s="53" t="s">
        <v>351</v>
      </c>
      <c r="B354" s="50" t="s">
        <v>326</v>
      </c>
      <c r="C354" s="50" t="s">
        <v>125</v>
      </c>
      <c r="D354" s="50" t="s">
        <v>219</v>
      </c>
      <c r="E354" s="50" t="s">
        <v>670</v>
      </c>
      <c r="F354" s="50"/>
      <c r="G354" s="109" t="n">
        <f aca="false">G355</f>
        <v>4483.9</v>
      </c>
      <c r="H354" s="109" t="n">
        <f aca="false">H355</f>
        <v>0</v>
      </c>
    </row>
    <row r="355" s="74" customFormat="true" ht="24" hidden="false" customHeight="false" outlineLevel="0" collapsed="false">
      <c r="A355" s="56" t="s">
        <v>274</v>
      </c>
      <c r="B355" s="18" t="s">
        <v>326</v>
      </c>
      <c r="C355" s="18" t="s">
        <v>125</v>
      </c>
      <c r="D355" s="18" t="s">
        <v>219</v>
      </c>
      <c r="E355" s="18" t="s">
        <v>670</v>
      </c>
      <c r="F355" s="18" t="s">
        <v>275</v>
      </c>
      <c r="G355" s="62" t="n">
        <f aca="false">G356</f>
        <v>4483.9</v>
      </c>
      <c r="H355" s="62" t="n">
        <f aca="false">H356</f>
        <v>0</v>
      </c>
    </row>
    <row r="356" s="74" customFormat="true" ht="12.75" hidden="false" customHeight="false" outlineLevel="0" collapsed="false">
      <c r="A356" s="56" t="s">
        <v>276</v>
      </c>
      <c r="B356" s="18" t="s">
        <v>326</v>
      </c>
      <c r="C356" s="18" t="s">
        <v>125</v>
      </c>
      <c r="D356" s="18" t="s">
        <v>219</v>
      </c>
      <c r="E356" s="18" t="s">
        <v>670</v>
      </c>
      <c r="F356" s="18" t="s">
        <v>277</v>
      </c>
      <c r="G356" s="62" t="n">
        <v>4483.9</v>
      </c>
      <c r="H356" s="62" t="n">
        <v>0</v>
      </c>
    </row>
    <row r="357" customFormat="false" ht="31.5" hidden="false" customHeight="false" outlineLevel="0" collapsed="false">
      <c r="A357" s="43" t="s">
        <v>359</v>
      </c>
      <c r="B357" s="85" t="n">
        <v>603</v>
      </c>
      <c r="C357" s="84"/>
      <c r="D357" s="84"/>
      <c r="E357" s="84"/>
      <c r="F357" s="84"/>
      <c r="G357" s="86" t="n">
        <f aca="false">G358+G378</f>
        <v>181697.1</v>
      </c>
      <c r="H357" s="86" t="n">
        <f aca="false">H358+H378</f>
        <v>178343.1</v>
      </c>
    </row>
    <row r="358" s="93" customFormat="true" ht="12.75" hidden="false" customHeight="false" outlineLevel="0" collapsed="false">
      <c r="A358" s="46" t="s">
        <v>292</v>
      </c>
      <c r="B358" s="47" t="n">
        <v>603</v>
      </c>
      <c r="C358" s="47" t="s">
        <v>293</v>
      </c>
      <c r="D358" s="47" t="s">
        <v>122</v>
      </c>
      <c r="E358" s="47"/>
      <c r="F358" s="47"/>
      <c r="G358" s="48" t="n">
        <f aca="false">G359+G366</f>
        <v>80879.1</v>
      </c>
      <c r="H358" s="48" t="n">
        <f aca="false">H359+H366</f>
        <v>76282.1</v>
      </c>
    </row>
    <row r="359" s="93" customFormat="true" ht="12.75" hidden="false" customHeight="false" outlineLevel="0" collapsed="false">
      <c r="A359" s="46" t="s">
        <v>300</v>
      </c>
      <c r="B359" s="47" t="n">
        <v>603</v>
      </c>
      <c r="C359" s="47" t="s">
        <v>293</v>
      </c>
      <c r="D359" s="47" t="s">
        <v>217</v>
      </c>
      <c r="E359" s="47"/>
      <c r="F359" s="47"/>
      <c r="G359" s="48" t="n">
        <f aca="false">G360</f>
        <v>78079.1</v>
      </c>
      <c r="H359" s="48" t="n">
        <f aca="false">H360</f>
        <v>73482.1</v>
      </c>
    </row>
    <row r="360" s="93" customFormat="true" ht="15.75" hidden="false" customHeight="true" outlineLevel="0" collapsed="false">
      <c r="A360" s="63" t="s">
        <v>671</v>
      </c>
      <c r="B360" s="44" t="s">
        <v>361</v>
      </c>
      <c r="C360" s="44" t="s">
        <v>293</v>
      </c>
      <c r="D360" s="44" t="s">
        <v>217</v>
      </c>
      <c r="E360" s="44" t="s">
        <v>362</v>
      </c>
      <c r="F360" s="44"/>
      <c r="G360" s="45" t="n">
        <f aca="false">G361</f>
        <v>78079.1</v>
      </c>
      <c r="H360" s="45" t="n">
        <f aca="false">H361</f>
        <v>73482.1</v>
      </c>
    </row>
    <row r="361" s="93" customFormat="true" ht="24" hidden="false" customHeight="false" outlineLevel="0" collapsed="false">
      <c r="A361" s="46" t="s">
        <v>363</v>
      </c>
      <c r="B361" s="47" t="s">
        <v>361</v>
      </c>
      <c r="C361" s="47" t="s">
        <v>293</v>
      </c>
      <c r="D361" s="47" t="s">
        <v>217</v>
      </c>
      <c r="E361" s="47" t="s">
        <v>364</v>
      </c>
      <c r="F361" s="47"/>
      <c r="G361" s="48" t="n">
        <f aca="false">G362</f>
        <v>78079.1</v>
      </c>
      <c r="H361" s="48" t="n">
        <f aca="false">H362</f>
        <v>73482.1</v>
      </c>
    </row>
    <row r="362" s="93" customFormat="true" ht="24" hidden="false" customHeight="false" outlineLevel="0" collapsed="false">
      <c r="A362" s="46" t="s">
        <v>365</v>
      </c>
      <c r="B362" s="47" t="s">
        <v>361</v>
      </c>
      <c r="C362" s="47" t="s">
        <v>293</v>
      </c>
      <c r="D362" s="47" t="s">
        <v>217</v>
      </c>
      <c r="E362" s="47" t="s">
        <v>366</v>
      </c>
      <c r="F362" s="47"/>
      <c r="G362" s="48" t="n">
        <f aca="false">G363</f>
        <v>78079.1</v>
      </c>
      <c r="H362" s="48" t="n">
        <f aca="false">H363</f>
        <v>73482.1</v>
      </c>
    </row>
    <row r="363" s="93" customFormat="true" ht="24" hidden="false" customHeight="false" outlineLevel="0" collapsed="false">
      <c r="A363" s="61" t="s">
        <v>307</v>
      </c>
      <c r="B363" s="54" t="s">
        <v>361</v>
      </c>
      <c r="C363" s="54" t="s">
        <v>293</v>
      </c>
      <c r="D363" s="54" t="s">
        <v>217</v>
      </c>
      <c r="E363" s="54" t="s">
        <v>366</v>
      </c>
      <c r="F363" s="50"/>
      <c r="G363" s="51" t="n">
        <f aca="false">G364</f>
        <v>78079.1</v>
      </c>
      <c r="H363" s="51" t="n">
        <f aca="false">H364</f>
        <v>73482.1</v>
      </c>
    </row>
    <row r="364" s="93" customFormat="true" ht="24" hidden="false" customHeight="false" outlineLevel="0" collapsed="false">
      <c r="A364" s="56" t="s">
        <v>274</v>
      </c>
      <c r="B364" s="18" t="s">
        <v>361</v>
      </c>
      <c r="C364" s="18" t="s">
        <v>293</v>
      </c>
      <c r="D364" s="18" t="s">
        <v>217</v>
      </c>
      <c r="E364" s="18" t="s">
        <v>366</v>
      </c>
      <c r="F364" s="18" t="s">
        <v>275</v>
      </c>
      <c r="G364" s="57" t="n">
        <f aca="false">G365</f>
        <v>78079.1</v>
      </c>
      <c r="H364" s="57" t="n">
        <f aca="false">H365</f>
        <v>73482.1</v>
      </c>
    </row>
    <row r="365" s="93" customFormat="true" ht="12.75" hidden="false" customHeight="false" outlineLevel="0" collapsed="false">
      <c r="A365" s="56" t="s">
        <v>276</v>
      </c>
      <c r="B365" s="18" t="s">
        <v>361</v>
      </c>
      <c r="C365" s="18" t="s">
        <v>293</v>
      </c>
      <c r="D365" s="18" t="s">
        <v>217</v>
      </c>
      <c r="E365" s="18" t="s">
        <v>366</v>
      </c>
      <c r="F365" s="18" t="s">
        <v>277</v>
      </c>
      <c r="G365" s="57" t="n">
        <v>78079.1</v>
      </c>
      <c r="H365" s="57" t="n">
        <f aca="false">78482.1-5000</f>
        <v>73482.1</v>
      </c>
    </row>
    <row r="366" s="74" customFormat="true" ht="12.75" hidden="false" customHeight="false" outlineLevel="0" collapsed="false">
      <c r="A366" s="46" t="s">
        <v>294</v>
      </c>
      <c r="B366" s="47" t="s">
        <v>361</v>
      </c>
      <c r="C366" s="47" t="s">
        <v>293</v>
      </c>
      <c r="D366" s="47" t="s">
        <v>293</v>
      </c>
      <c r="E366" s="47"/>
      <c r="F366" s="47"/>
      <c r="G366" s="48" t="n">
        <f aca="false">G367</f>
        <v>2800</v>
      </c>
      <c r="H366" s="48" t="n">
        <f aca="false">H367</f>
        <v>2800</v>
      </c>
    </row>
    <row r="367" s="74" customFormat="true" ht="13.5" hidden="false" customHeight="true" outlineLevel="0" collapsed="false">
      <c r="A367" s="63" t="s">
        <v>671</v>
      </c>
      <c r="B367" s="44" t="s">
        <v>361</v>
      </c>
      <c r="C367" s="44" t="s">
        <v>293</v>
      </c>
      <c r="D367" s="44" t="s">
        <v>293</v>
      </c>
      <c r="E367" s="44" t="s">
        <v>362</v>
      </c>
      <c r="F367" s="44"/>
      <c r="G367" s="45" t="n">
        <f aca="false">G368</f>
        <v>2800</v>
      </c>
      <c r="H367" s="45" t="n">
        <f aca="false">H368</f>
        <v>2800</v>
      </c>
    </row>
    <row r="368" customFormat="false" ht="16.5" hidden="false" customHeight="true" outlineLevel="0" collapsed="false">
      <c r="A368" s="63" t="s">
        <v>367</v>
      </c>
      <c r="B368" s="44" t="n">
        <v>603</v>
      </c>
      <c r="C368" s="44" t="s">
        <v>293</v>
      </c>
      <c r="D368" s="44" t="s">
        <v>293</v>
      </c>
      <c r="E368" s="44" t="s">
        <v>368</v>
      </c>
      <c r="F368" s="44"/>
      <c r="G368" s="45" t="n">
        <f aca="false">G369+G372+G375</f>
        <v>2800</v>
      </c>
      <c r="H368" s="45" t="n">
        <f aca="false">H369+H372+H375</f>
        <v>2800</v>
      </c>
    </row>
    <row r="369" customFormat="false" ht="12.75" hidden="false" customHeight="false" outlineLevel="0" collapsed="false">
      <c r="A369" s="67" t="s">
        <v>369</v>
      </c>
      <c r="B369" s="47" t="n">
        <v>603</v>
      </c>
      <c r="C369" s="47" t="s">
        <v>293</v>
      </c>
      <c r="D369" s="47" t="s">
        <v>293</v>
      </c>
      <c r="E369" s="47" t="s">
        <v>370</v>
      </c>
      <c r="F369" s="47"/>
      <c r="G369" s="48" t="n">
        <f aca="false">G370</f>
        <v>2000</v>
      </c>
      <c r="H369" s="48" t="n">
        <f aca="false">H370</f>
        <v>2000</v>
      </c>
    </row>
    <row r="370" customFormat="false" ht="12.75" hidden="false" customHeight="false" outlineLevel="0" collapsed="false">
      <c r="A370" s="56" t="s">
        <v>143</v>
      </c>
      <c r="B370" s="18" t="s">
        <v>361</v>
      </c>
      <c r="C370" s="18" t="s">
        <v>293</v>
      </c>
      <c r="D370" s="18" t="s">
        <v>293</v>
      </c>
      <c r="E370" s="18" t="s">
        <v>370</v>
      </c>
      <c r="F370" s="18" t="s">
        <v>144</v>
      </c>
      <c r="G370" s="57" t="n">
        <f aca="false">G371</f>
        <v>2000</v>
      </c>
      <c r="H370" s="57" t="n">
        <f aca="false">H371</f>
        <v>2000</v>
      </c>
    </row>
    <row r="371" customFormat="false" ht="24" hidden="false" customHeight="false" outlineLevel="0" collapsed="false">
      <c r="A371" s="56" t="s">
        <v>145</v>
      </c>
      <c r="B371" s="18" t="s">
        <v>361</v>
      </c>
      <c r="C371" s="18" t="s">
        <v>293</v>
      </c>
      <c r="D371" s="18" t="s">
        <v>293</v>
      </c>
      <c r="E371" s="18" t="s">
        <v>370</v>
      </c>
      <c r="F371" s="18" t="s">
        <v>146</v>
      </c>
      <c r="G371" s="57" t="n">
        <v>2000</v>
      </c>
      <c r="H371" s="57" t="n">
        <v>2000</v>
      </c>
    </row>
    <row r="372" customFormat="false" ht="12.75" hidden="false" customHeight="false" outlineLevel="0" collapsed="false">
      <c r="A372" s="67" t="s">
        <v>371</v>
      </c>
      <c r="B372" s="47" t="n">
        <v>603</v>
      </c>
      <c r="C372" s="47" t="s">
        <v>293</v>
      </c>
      <c r="D372" s="47" t="s">
        <v>293</v>
      </c>
      <c r="E372" s="47" t="s">
        <v>372</v>
      </c>
      <c r="F372" s="47"/>
      <c r="G372" s="48" t="n">
        <f aca="false">G373</f>
        <v>300</v>
      </c>
      <c r="H372" s="48" t="n">
        <f aca="false">H373</f>
        <v>300</v>
      </c>
    </row>
    <row r="373" customFormat="false" ht="12.75" hidden="false" customHeight="false" outlineLevel="0" collapsed="false">
      <c r="A373" s="56" t="s">
        <v>143</v>
      </c>
      <c r="B373" s="18" t="s">
        <v>361</v>
      </c>
      <c r="C373" s="18" t="s">
        <v>293</v>
      </c>
      <c r="D373" s="18" t="s">
        <v>293</v>
      </c>
      <c r="E373" s="18" t="s">
        <v>372</v>
      </c>
      <c r="F373" s="18" t="s">
        <v>144</v>
      </c>
      <c r="G373" s="57" t="n">
        <f aca="false">G374</f>
        <v>300</v>
      </c>
      <c r="H373" s="57" t="n">
        <f aca="false">H374</f>
        <v>300</v>
      </c>
    </row>
    <row r="374" customFormat="false" ht="24" hidden="false" customHeight="false" outlineLevel="0" collapsed="false">
      <c r="A374" s="56" t="s">
        <v>145</v>
      </c>
      <c r="B374" s="18" t="s">
        <v>361</v>
      </c>
      <c r="C374" s="18" t="s">
        <v>293</v>
      </c>
      <c r="D374" s="18" t="s">
        <v>293</v>
      </c>
      <c r="E374" s="18" t="s">
        <v>372</v>
      </c>
      <c r="F374" s="18" t="s">
        <v>146</v>
      </c>
      <c r="G374" s="57" t="n">
        <v>300</v>
      </c>
      <c r="H374" s="57" t="n">
        <v>300</v>
      </c>
    </row>
    <row r="375" customFormat="false" ht="24" hidden="false" customHeight="false" outlineLevel="0" collapsed="false">
      <c r="A375" s="46" t="s">
        <v>373</v>
      </c>
      <c r="B375" s="47" t="s">
        <v>361</v>
      </c>
      <c r="C375" s="47" t="s">
        <v>293</v>
      </c>
      <c r="D375" s="47" t="s">
        <v>293</v>
      </c>
      <c r="E375" s="47" t="s">
        <v>374</v>
      </c>
      <c r="F375" s="47"/>
      <c r="G375" s="48" t="n">
        <f aca="false">G376</f>
        <v>500</v>
      </c>
      <c r="H375" s="48" t="n">
        <f aca="false">H376</f>
        <v>500</v>
      </c>
    </row>
    <row r="376" customFormat="false" ht="24" hidden="false" customHeight="false" outlineLevel="0" collapsed="false">
      <c r="A376" s="56" t="s">
        <v>274</v>
      </c>
      <c r="B376" s="18" t="s">
        <v>361</v>
      </c>
      <c r="C376" s="18" t="s">
        <v>293</v>
      </c>
      <c r="D376" s="18" t="s">
        <v>293</v>
      </c>
      <c r="E376" s="18" t="s">
        <v>374</v>
      </c>
      <c r="F376" s="18" t="s">
        <v>275</v>
      </c>
      <c r="G376" s="57" t="n">
        <f aca="false">G377</f>
        <v>500</v>
      </c>
      <c r="H376" s="57" t="n">
        <f aca="false">H377</f>
        <v>500</v>
      </c>
    </row>
    <row r="377" customFormat="false" ht="24" hidden="false" customHeight="false" outlineLevel="0" collapsed="false">
      <c r="A377" s="130" t="s">
        <v>375</v>
      </c>
      <c r="B377" s="18" t="s">
        <v>361</v>
      </c>
      <c r="C377" s="18" t="s">
        <v>293</v>
      </c>
      <c r="D377" s="18" t="s">
        <v>293</v>
      </c>
      <c r="E377" s="18" t="s">
        <v>374</v>
      </c>
      <c r="F377" s="18" t="s">
        <v>376</v>
      </c>
      <c r="G377" s="57" t="n">
        <v>500</v>
      </c>
      <c r="H377" s="57" t="n">
        <v>500</v>
      </c>
    </row>
    <row r="378" customFormat="false" ht="12.75" hidden="false" customHeight="false" outlineLevel="0" collapsed="false">
      <c r="A378" s="46" t="s">
        <v>377</v>
      </c>
      <c r="B378" s="47" t="n">
        <v>603</v>
      </c>
      <c r="C378" s="47" t="s">
        <v>328</v>
      </c>
      <c r="D378" s="47" t="s">
        <v>122</v>
      </c>
      <c r="E378" s="47"/>
      <c r="F378" s="47"/>
      <c r="G378" s="48" t="n">
        <f aca="false">G379+G393</f>
        <v>100818</v>
      </c>
      <c r="H378" s="48" t="n">
        <f aca="false">H379+H393</f>
        <v>102061</v>
      </c>
    </row>
    <row r="379" customFormat="false" ht="12.75" hidden="false" customHeight="false" outlineLevel="0" collapsed="false">
      <c r="A379" s="46" t="s">
        <v>378</v>
      </c>
      <c r="B379" s="47" t="n">
        <v>603</v>
      </c>
      <c r="C379" s="47" t="s">
        <v>328</v>
      </c>
      <c r="D379" s="47" t="s">
        <v>121</v>
      </c>
      <c r="E379" s="47"/>
      <c r="F379" s="47"/>
      <c r="G379" s="48" t="n">
        <f aca="false">G380</f>
        <v>74418</v>
      </c>
      <c r="H379" s="48" t="n">
        <f aca="false">H380</f>
        <v>75661</v>
      </c>
    </row>
    <row r="380" customFormat="false" ht="14.25" hidden="false" customHeight="true" outlineLevel="0" collapsed="false">
      <c r="A380" s="63" t="s">
        <v>671</v>
      </c>
      <c r="B380" s="44" t="s">
        <v>361</v>
      </c>
      <c r="C380" s="44" t="s">
        <v>328</v>
      </c>
      <c r="D380" s="44" t="s">
        <v>121</v>
      </c>
      <c r="E380" s="44" t="s">
        <v>362</v>
      </c>
      <c r="F380" s="44"/>
      <c r="G380" s="45" t="n">
        <f aca="false">G381</f>
        <v>74418</v>
      </c>
      <c r="H380" s="45" t="n">
        <f aca="false">H381</f>
        <v>75661</v>
      </c>
    </row>
    <row r="381" customFormat="false" ht="24" hidden="false" customHeight="false" outlineLevel="0" collapsed="false">
      <c r="A381" s="46" t="s">
        <v>363</v>
      </c>
      <c r="B381" s="47" t="s">
        <v>361</v>
      </c>
      <c r="C381" s="47" t="s">
        <v>328</v>
      </c>
      <c r="D381" s="47" t="s">
        <v>121</v>
      </c>
      <c r="E381" s="47" t="s">
        <v>364</v>
      </c>
      <c r="F381" s="47"/>
      <c r="G381" s="48" t="n">
        <f aca="false">G382+G386+G389</f>
        <v>74418</v>
      </c>
      <c r="H381" s="48" t="n">
        <f aca="false">H382+H386+H389</f>
        <v>75661</v>
      </c>
    </row>
    <row r="382" customFormat="false" ht="25.5" hidden="false" customHeight="false" outlineLevel="0" collapsed="false">
      <c r="A382" s="95" t="s">
        <v>379</v>
      </c>
      <c r="B382" s="47" t="s">
        <v>361</v>
      </c>
      <c r="C382" s="47" t="s">
        <v>328</v>
      </c>
      <c r="D382" s="47" t="s">
        <v>121</v>
      </c>
      <c r="E382" s="47" t="s">
        <v>380</v>
      </c>
      <c r="F382" s="47"/>
      <c r="G382" s="48" t="n">
        <f aca="false">G383</f>
        <v>10000</v>
      </c>
      <c r="H382" s="48" t="n">
        <f aca="false">H383</f>
        <v>11000</v>
      </c>
    </row>
    <row r="383" s="93" customFormat="true" ht="24" hidden="false" customHeight="false" outlineLevel="0" collapsed="false">
      <c r="A383" s="61" t="s">
        <v>381</v>
      </c>
      <c r="B383" s="54" t="n">
        <v>603</v>
      </c>
      <c r="C383" s="54" t="s">
        <v>328</v>
      </c>
      <c r="D383" s="54" t="s">
        <v>121</v>
      </c>
      <c r="E383" s="54" t="s">
        <v>382</v>
      </c>
      <c r="F383" s="54"/>
      <c r="G383" s="55" t="n">
        <f aca="false">G384</f>
        <v>10000</v>
      </c>
      <c r="H383" s="55" t="n">
        <f aca="false">H384</f>
        <v>11000</v>
      </c>
    </row>
    <row r="384" s="93" customFormat="true" ht="24" hidden="false" customHeight="false" outlineLevel="0" collapsed="false">
      <c r="A384" s="56" t="s">
        <v>274</v>
      </c>
      <c r="B384" s="18" t="n">
        <v>603</v>
      </c>
      <c r="C384" s="18" t="s">
        <v>328</v>
      </c>
      <c r="D384" s="18" t="s">
        <v>121</v>
      </c>
      <c r="E384" s="18" t="s">
        <v>382</v>
      </c>
      <c r="F384" s="18" t="s">
        <v>275</v>
      </c>
      <c r="G384" s="57" t="n">
        <f aca="false">G385</f>
        <v>10000</v>
      </c>
      <c r="H384" s="57" t="n">
        <f aca="false">H385</f>
        <v>11000</v>
      </c>
    </row>
    <row r="385" s="93" customFormat="true" ht="12.75" hidden="false" customHeight="false" outlineLevel="0" collapsed="false">
      <c r="A385" s="56" t="s">
        <v>276</v>
      </c>
      <c r="B385" s="18" t="n">
        <v>603</v>
      </c>
      <c r="C385" s="18" t="s">
        <v>328</v>
      </c>
      <c r="D385" s="18" t="s">
        <v>121</v>
      </c>
      <c r="E385" s="18" t="s">
        <v>382</v>
      </c>
      <c r="F385" s="18" t="s">
        <v>277</v>
      </c>
      <c r="G385" s="57" t="n">
        <v>10000</v>
      </c>
      <c r="H385" s="57" t="n">
        <v>11000</v>
      </c>
    </row>
    <row r="386" s="93" customFormat="true" ht="15" hidden="false" customHeight="true" outlineLevel="0" collapsed="false">
      <c r="A386" s="53" t="s">
        <v>383</v>
      </c>
      <c r="B386" s="50" t="s">
        <v>361</v>
      </c>
      <c r="C386" s="50" t="s">
        <v>328</v>
      </c>
      <c r="D386" s="50" t="s">
        <v>121</v>
      </c>
      <c r="E386" s="50" t="s">
        <v>384</v>
      </c>
      <c r="F386" s="50"/>
      <c r="G386" s="55" t="n">
        <f aca="false">G387</f>
        <v>41027</v>
      </c>
      <c r="H386" s="55" t="n">
        <f aca="false">H387</f>
        <v>41027</v>
      </c>
    </row>
    <row r="387" s="93" customFormat="true" ht="24" hidden="false" customHeight="false" outlineLevel="0" collapsed="false">
      <c r="A387" s="56" t="s">
        <v>274</v>
      </c>
      <c r="B387" s="18" t="n">
        <v>603</v>
      </c>
      <c r="C387" s="18" t="s">
        <v>328</v>
      </c>
      <c r="D387" s="18" t="s">
        <v>121</v>
      </c>
      <c r="E387" s="18" t="s">
        <v>384</v>
      </c>
      <c r="F387" s="18" t="s">
        <v>275</v>
      </c>
      <c r="G387" s="57" t="n">
        <f aca="false">G388</f>
        <v>41027</v>
      </c>
      <c r="H387" s="57" t="n">
        <f aca="false">H388</f>
        <v>41027</v>
      </c>
    </row>
    <row r="388" s="93" customFormat="true" ht="12.75" hidden="false" customHeight="false" outlineLevel="0" collapsed="false">
      <c r="A388" s="56" t="s">
        <v>276</v>
      </c>
      <c r="B388" s="18" t="n">
        <v>603</v>
      </c>
      <c r="C388" s="18" t="s">
        <v>328</v>
      </c>
      <c r="D388" s="18" t="s">
        <v>121</v>
      </c>
      <c r="E388" s="18" t="s">
        <v>384</v>
      </c>
      <c r="F388" s="18" t="s">
        <v>277</v>
      </c>
      <c r="G388" s="57" t="n">
        <v>41027</v>
      </c>
      <c r="H388" s="57" t="n">
        <v>41027</v>
      </c>
    </row>
    <row r="389" s="93" customFormat="true" ht="24" hidden="false" customHeight="false" outlineLevel="0" collapsed="false">
      <c r="A389" s="46" t="s">
        <v>385</v>
      </c>
      <c r="B389" s="47" t="s">
        <v>361</v>
      </c>
      <c r="C389" s="47" t="s">
        <v>328</v>
      </c>
      <c r="D389" s="47" t="s">
        <v>121</v>
      </c>
      <c r="E389" s="47" t="s">
        <v>386</v>
      </c>
      <c r="F389" s="47"/>
      <c r="G389" s="48" t="n">
        <f aca="false">G390</f>
        <v>23391</v>
      </c>
      <c r="H389" s="48" t="n">
        <f aca="false">H390</f>
        <v>23634</v>
      </c>
    </row>
    <row r="390" s="93" customFormat="true" ht="12.75" hidden="false" customHeight="false" outlineLevel="0" collapsed="false">
      <c r="A390" s="61" t="s">
        <v>387</v>
      </c>
      <c r="B390" s="54" t="s">
        <v>361</v>
      </c>
      <c r="C390" s="54" t="s">
        <v>328</v>
      </c>
      <c r="D390" s="54" t="s">
        <v>121</v>
      </c>
      <c r="E390" s="54" t="s">
        <v>388</v>
      </c>
      <c r="F390" s="50"/>
      <c r="G390" s="55" t="n">
        <f aca="false">G391</f>
        <v>23391</v>
      </c>
      <c r="H390" s="55" t="n">
        <f aca="false">H391</f>
        <v>23634</v>
      </c>
    </row>
    <row r="391" s="93" customFormat="true" ht="24" hidden="false" customHeight="false" outlineLevel="0" collapsed="false">
      <c r="A391" s="56" t="s">
        <v>274</v>
      </c>
      <c r="B391" s="18" t="s">
        <v>361</v>
      </c>
      <c r="C391" s="18" t="s">
        <v>328</v>
      </c>
      <c r="D391" s="18" t="s">
        <v>121</v>
      </c>
      <c r="E391" s="18" t="s">
        <v>388</v>
      </c>
      <c r="F391" s="18" t="s">
        <v>275</v>
      </c>
      <c r="G391" s="57" t="n">
        <f aca="false">G392</f>
        <v>23391</v>
      </c>
      <c r="H391" s="57" t="n">
        <f aca="false">H392</f>
        <v>23634</v>
      </c>
    </row>
    <row r="392" s="74" customFormat="true" ht="12.75" hidden="false" customHeight="false" outlineLevel="0" collapsed="false">
      <c r="A392" s="56" t="s">
        <v>276</v>
      </c>
      <c r="B392" s="18" t="s">
        <v>361</v>
      </c>
      <c r="C392" s="18" t="s">
        <v>328</v>
      </c>
      <c r="D392" s="18" t="s">
        <v>121</v>
      </c>
      <c r="E392" s="18" t="s">
        <v>388</v>
      </c>
      <c r="F392" s="18" t="s">
        <v>277</v>
      </c>
      <c r="G392" s="57" t="n">
        <v>23391</v>
      </c>
      <c r="H392" s="57" t="n">
        <v>23634</v>
      </c>
    </row>
    <row r="393" customFormat="false" ht="12.75" hidden="false" customHeight="false" outlineLevel="0" collapsed="false">
      <c r="A393" s="46" t="s">
        <v>394</v>
      </c>
      <c r="B393" s="47" t="n">
        <v>603</v>
      </c>
      <c r="C393" s="47" t="s">
        <v>328</v>
      </c>
      <c r="D393" s="47" t="s">
        <v>125</v>
      </c>
      <c r="E393" s="47"/>
      <c r="F393" s="47"/>
      <c r="G393" s="48" t="n">
        <f aca="false">G394</f>
        <v>26400</v>
      </c>
      <c r="H393" s="48" t="n">
        <f aca="false">H394</f>
        <v>26400</v>
      </c>
    </row>
    <row r="394" customFormat="false" ht="13.5" hidden="false" customHeight="true" outlineLevel="0" collapsed="false">
      <c r="A394" s="63" t="s">
        <v>671</v>
      </c>
      <c r="B394" s="44" t="n">
        <v>603</v>
      </c>
      <c r="C394" s="44" t="s">
        <v>328</v>
      </c>
      <c r="D394" s="44" t="s">
        <v>125</v>
      </c>
      <c r="E394" s="44" t="s">
        <v>362</v>
      </c>
      <c r="F394" s="44"/>
      <c r="G394" s="45" t="n">
        <f aca="false">G395+G417</f>
        <v>26400</v>
      </c>
      <c r="H394" s="45" t="n">
        <f aca="false">H395+H417</f>
        <v>26400</v>
      </c>
    </row>
    <row r="395" customFormat="false" ht="13.5" hidden="false" customHeight="false" outlineLevel="0" collapsed="false">
      <c r="A395" s="63" t="s">
        <v>395</v>
      </c>
      <c r="B395" s="44" t="s">
        <v>361</v>
      </c>
      <c r="C395" s="44" t="s">
        <v>328</v>
      </c>
      <c r="D395" s="44" t="s">
        <v>125</v>
      </c>
      <c r="E395" s="44" t="s">
        <v>396</v>
      </c>
      <c r="F395" s="44"/>
      <c r="G395" s="45" t="n">
        <f aca="false">G396+G399+G402+G405+G408+G411+G414</f>
        <v>22500</v>
      </c>
      <c r="H395" s="45" t="n">
        <f aca="false">H396+H399+H402+H405+H408+H411+H414</f>
        <v>22500</v>
      </c>
    </row>
    <row r="396" customFormat="false" ht="12.75" hidden="false" customHeight="false" outlineLevel="0" collapsed="false">
      <c r="A396" s="67" t="s">
        <v>397</v>
      </c>
      <c r="B396" s="47" t="s">
        <v>361</v>
      </c>
      <c r="C396" s="47" t="s">
        <v>328</v>
      </c>
      <c r="D396" s="47" t="s">
        <v>125</v>
      </c>
      <c r="E396" s="47" t="s">
        <v>398</v>
      </c>
      <c r="F396" s="50"/>
      <c r="G396" s="48" t="n">
        <f aca="false">G397</f>
        <v>19100</v>
      </c>
      <c r="H396" s="48" t="n">
        <f aca="false">H397</f>
        <v>19100</v>
      </c>
    </row>
    <row r="397" customFormat="false" ht="12.75" hidden="false" customHeight="false" outlineLevel="0" collapsed="false">
      <c r="A397" s="56" t="s">
        <v>143</v>
      </c>
      <c r="B397" s="18" t="s">
        <v>361</v>
      </c>
      <c r="C397" s="18" t="s">
        <v>328</v>
      </c>
      <c r="D397" s="18" t="s">
        <v>125</v>
      </c>
      <c r="E397" s="18" t="s">
        <v>398</v>
      </c>
      <c r="F397" s="18" t="s">
        <v>144</v>
      </c>
      <c r="G397" s="57" t="n">
        <f aca="false">G398</f>
        <v>19100</v>
      </c>
      <c r="H397" s="57" t="n">
        <f aca="false">H398</f>
        <v>19100</v>
      </c>
    </row>
    <row r="398" customFormat="false" ht="24" hidden="false" customHeight="false" outlineLevel="0" collapsed="false">
      <c r="A398" s="56" t="s">
        <v>145</v>
      </c>
      <c r="B398" s="18" t="s">
        <v>361</v>
      </c>
      <c r="C398" s="18" t="s">
        <v>328</v>
      </c>
      <c r="D398" s="18" t="s">
        <v>125</v>
      </c>
      <c r="E398" s="18" t="s">
        <v>398</v>
      </c>
      <c r="F398" s="18" t="s">
        <v>146</v>
      </c>
      <c r="G398" s="57" t="n">
        <v>19100</v>
      </c>
      <c r="H398" s="57" t="n">
        <v>19100</v>
      </c>
    </row>
    <row r="399" customFormat="false" ht="13.5" hidden="false" customHeight="false" outlineLevel="0" collapsed="false">
      <c r="A399" s="96" t="s">
        <v>399</v>
      </c>
      <c r="B399" s="47" t="s">
        <v>361</v>
      </c>
      <c r="C399" s="47" t="s">
        <v>328</v>
      </c>
      <c r="D399" s="47" t="s">
        <v>125</v>
      </c>
      <c r="E399" s="47" t="s">
        <v>400</v>
      </c>
      <c r="F399" s="44"/>
      <c r="G399" s="48" t="n">
        <f aca="false">G400</f>
        <v>500</v>
      </c>
      <c r="H399" s="48" t="n">
        <f aca="false">H400</f>
        <v>500</v>
      </c>
    </row>
    <row r="400" customFormat="false" ht="12.75" hidden="false" customHeight="false" outlineLevel="0" collapsed="false">
      <c r="A400" s="56" t="s">
        <v>143</v>
      </c>
      <c r="B400" s="18" t="s">
        <v>361</v>
      </c>
      <c r="C400" s="18" t="s">
        <v>328</v>
      </c>
      <c r="D400" s="18" t="s">
        <v>125</v>
      </c>
      <c r="E400" s="18" t="s">
        <v>400</v>
      </c>
      <c r="F400" s="18" t="s">
        <v>144</v>
      </c>
      <c r="G400" s="57" t="n">
        <f aca="false">G401</f>
        <v>500</v>
      </c>
      <c r="H400" s="57" t="n">
        <f aca="false">H401</f>
        <v>500</v>
      </c>
    </row>
    <row r="401" customFormat="false" ht="24" hidden="false" customHeight="false" outlineLevel="0" collapsed="false">
      <c r="A401" s="56" t="s">
        <v>145</v>
      </c>
      <c r="B401" s="18" t="s">
        <v>361</v>
      </c>
      <c r="C401" s="18" t="s">
        <v>328</v>
      </c>
      <c r="D401" s="18" t="s">
        <v>125</v>
      </c>
      <c r="E401" s="18" t="s">
        <v>400</v>
      </c>
      <c r="F401" s="18" t="s">
        <v>146</v>
      </c>
      <c r="G401" s="57" t="n">
        <v>500</v>
      </c>
      <c r="H401" s="57" t="n">
        <v>500</v>
      </c>
    </row>
    <row r="402" customFormat="false" ht="36" hidden="false" customHeight="false" outlineLevel="0" collapsed="false">
      <c r="A402" s="46" t="s">
        <v>401</v>
      </c>
      <c r="B402" s="47" t="s">
        <v>361</v>
      </c>
      <c r="C402" s="47" t="s">
        <v>328</v>
      </c>
      <c r="D402" s="47" t="s">
        <v>125</v>
      </c>
      <c r="E402" s="47" t="s">
        <v>402</v>
      </c>
      <c r="F402" s="47"/>
      <c r="G402" s="48" t="n">
        <f aca="false">G403</f>
        <v>400</v>
      </c>
      <c r="H402" s="48" t="n">
        <f aca="false">H403</f>
        <v>400</v>
      </c>
    </row>
    <row r="403" customFormat="false" ht="12.75" hidden="false" customHeight="false" outlineLevel="0" collapsed="false">
      <c r="A403" s="56" t="s">
        <v>143</v>
      </c>
      <c r="B403" s="18" t="s">
        <v>361</v>
      </c>
      <c r="C403" s="18" t="s">
        <v>328</v>
      </c>
      <c r="D403" s="18" t="s">
        <v>125</v>
      </c>
      <c r="E403" s="18" t="s">
        <v>402</v>
      </c>
      <c r="F403" s="18" t="s">
        <v>144</v>
      </c>
      <c r="G403" s="57" t="n">
        <f aca="false">G404</f>
        <v>400</v>
      </c>
      <c r="H403" s="57" t="n">
        <f aca="false">H404</f>
        <v>400</v>
      </c>
    </row>
    <row r="404" customFormat="false" ht="24" hidden="false" customHeight="false" outlineLevel="0" collapsed="false">
      <c r="A404" s="56" t="s">
        <v>145</v>
      </c>
      <c r="B404" s="18" t="s">
        <v>361</v>
      </c>
      <c r="C404" s="18" t="s">
        <v>328</v>
      </c>
      <c r="D404" s="18" t="s">
        <v>125</v>
      </c>
      <c r="E404" s="18" t="s">
        <v>402</v>
      </c>
      <c r="F404" s="18" t="s">
        <v>146</v>
      </c>
      <c r="G404" s="57" t="n">
        <v>400</v>
      </c>
      <c r="H404" s="57" t="n">
        <v>400</v>
      </c>
    </row>
    <row r="405" customFormat="false" ht="24" hidden="false" customHeight="false" outlineLevel="0" collapsed="false">
      <c r="A405" s="46" t="s">
        <v>403</v>
      </c>
      <c r="B405" s="47" t="s">
        <v>361</v>
      </c>
      <c r="C405" s="47" t="s">
        <v>328</v>
      </c>
      <c r="D405" s="47" t="s">
        <v>125</v>
      </c>
      <c r="E405" s="47" t="s">
        <v>404</v>
      </c>
      <c r="F405" s="47"/>
      <c r="G405" s="48" t="n">
        <f aca="false">G406</f>
        <v>1000</v>
      </c>
      <c r="H405" s="48" t="n">
        <f aca="false">H406</f>
        <v>1000</v>
      </c>
    </row>
    <row r="406" customFormat="false" ht="12.75" hidden="false" customHeight="false" outlineLevel="0" collapsed="false">
      <c r="A406" s="56" t="s">
        <v>143</v>
      </c>
      <c r="B406" s="18" t="s">
        <v>361</v>
      </c>
      <c r="C406" s="18" t="s">
        <v>328</v>
      </c>
      <c r="D406" s="18" t="s">
        <v>125</v>
      </c>
      <c r="E406" s="18" t="s">
        <v>404</v>
      </c>
      <c r="F406" s="18" t="s">
        <v>144</v>
      </c>
      <c r="G406" s="57" t="n">
        <f aca="false">G407</f>
        <v>1000</v>
      </c>
      <c r="H406" s="57" t="n">
        <f aca="false">H407</f>
        <v>1000</v>
      </c>
    </row>
    <row r="407" customFormat="false" ht="24" hidden="false" customHeight="false" outlineLevel="0" collapsed="false">
      <c r="A407" s="56" t="s">
        <v>145</v>
      </c>
      <c r="B407" s="18" t="s">
        <v>361</v>
      </c>
      <c r="C407" s="18" t="s">
        <v>328</v>
      </c>
      <c r="D407" s="18" t="s">
        <v>125</v>
      </c>
      <c r="E407" s="18" t="s">
        <v>404</v>
      </c>
      <c r="F407" s="18" t="s">
        <v>146</v>
      </c>
      <c r="G407" s="57" t="n">
        <v>1000</v>
      </c>
      <c r="H407" s="57" t="n">
        <v>1000</v>
      </c>
    </row>
    <row r="408" customFormat="false" ht="24" hidden="false" customHeight="false" outlineLevel="0" collapsed="false">
      <c r="A408" s="46" t="s">
        <v>405</v>
      </c>
      <c r="B408" s="47" t="s">
        <v>361</v>
      </c>
      <c r="C408" s="47" t="s">
        <v>328</v>
      </c>
      <c r="D408" s="47" t="s">
        <v>125</v>
      </c>
      <c r="E408" s="47" t="s">
        <v>406</v>
      </c>
      <c r="F408" s="47"/>
      <c r="G408" s="48" t="n">
        <f aca="false">G409</f>
        <v>500</v>
      </c>
      <c r="H408" s="48" t="n">
        <f aca="false">H409</f>
        <v>500</v>
      </c>
    </row>
    <row r="409" customFormat="false" ht="12.75" hidden="false" customHeight="false" outlineLevel="0" collapsed="false">
      <c r="A409" s="56" t="s">
        <v>143</v>
      </c>
      <c r="B409" s="18" t="s">
        <v>361</v>
      </c>
      <c r="C409" s="18" t="s">
        <v>328</v>
      </c>
      <c r="D409" s="18" t="s">
        <v>125</v>
      </c>
      <c r="E409" s="18" t="s">
        <v>406</v>
      </c>
      <c r="F409" s="18" t="s">
        <v>144</v>
      </c>
      <c r="G409" s="57" t="n">
        <f aca="false">G410</f>
        <v>500</v>
      </c>
      <c r="H409" s="57" t="n">
        <f aca="false">H410</f>
        <v>500</v>
      </c>
    </row>
    <row r="410" customFormat="false" ht="24" hidden="false" customHeight="false" outlineLevel="0" collapsed="false">
      <c r="A410" s="56" t="s">
        <v>145</v>
      </c>
      <c r="B410" s="18" t="s">
        <v>361</v>
      </c>
      <c r="C410" s="18" t="s">
        <v>328</v>
      </c>
      <c r="D410" s="18" t="s">
        <v>125</v>
      </c>
      <c r="E410" s="18" t="s">
        <v>406</v>
      </c>
      <c r="F410" s="18" t="s">
        <v>146</v>
      </c>
      <c r="G410" s="57" t="n">
        <v>500</v>
      </c>
      <c r="H410" s="57" t="n">
        <v>500</v>
      </c>
    </row>
    <row r="411" customFormat="false" ht="24" hidden="false" customHeight="false" outlineLevel="0" collapsed="false">
      <c r="A411" s="46" t="s">
        <v>407</v>
      </c>
      <c r="B411" s="47" t="s">
        <v>361</v>
      </c>
      <c r="C411" s="47" t="s">
        <v>328</v>
      </c>
      <c r="D411" s="47" t="s">
        <v>125</v>
      </c>
      <c r="E411" s="47" t="s">
        <v>408</v>
      </c>
      <c r="F411" s="47"/>
      <c r="G411" s="72" t="n">
        <f aca="false">G412</f>
        <v>700</v>
      </c>
      <c r="H411" s="72" t="n">
        <f aca="false">H412</f>
        <v>700</v>
      </c>
    </row>
    <row r="412" customFormat="false" ht="12.75" hidden="false" customHeight="false" outlineLevel="0" collapsed="false">
      <c r="A412" s="56" t="s">
        <v>143</v>
      </c>
      <c r="B412" s="18" t="s">
        <v>361</v>
      </c>
      <c r="C412" s="18" t="s">
        <v>328</v>
      </c>
      <c r="D412" s="18" t="s">
        <v>125</v>
      </c>
      <c r="E412" s="18" t="s">
        <v>408</v>
      </c>
      <c r="F412" s="18" t="s">
        <v>144</v>
      </c>
      <c r="G412" s="62" t="n">
        <f aca="false">G413</f>
        <v>700</v>
      </c>
      <c r="H412" s="62" t="n">
        <f aca="false">H413</f>
        <v>700</v>
      </c>
    </row>
    <row r="413" customFormat="false" ht="24" hidden="false" customHeight="false" outlineLevel="0" collapsed="false">
      <c r="A413" s="56" t="s">
        <v>145</v>
      </c>
      <c r="B413" s="18" t="s">
        <v>361</v>
      </c>
      <c r="C413" s="18" t="s">
        <v>328</v>
      </c>
      <c r="D413" s="18" t="s">
        <v>125</v>
      </c>
      <c r="E413" s="18" t="s">
        <v>408</v>
      </c>
      <c r="F413" s="18" t="s">
        <v>146</v>
      </c>
      <c r="G413" s="62" t="n">
        <v>700</v>
      </c>
      <c r="H413" s="62" t="n">
        <v>700</v>
      </c>
    </row>
    <row r="414" customFormat="false" ht="24" hidden="false" customHeight="false" outlineLevel="0" collapsed="false">
      <c r="A414" s="46" t="s">
        <v>409</v>
      </c>
      <c r="B414" s="47" t="s">
        <v>361</v>
      </c>
      <c r="C414" s="47" t="s">
        <v>328</v>
      </c>
      <c r="D414" s="47" t="s">
        <v>125</v>
      </c>
      <c r="E414" s="47" t="s">
        <v>410</v>
      </c>
      <c r="F414" s="47"/>
      <c r="G414" s="48" t="n">
        <f aca="false">G415</f>
        <v>300</v>
      </c>
      <c r="H414" s="48" t="n">
        <f aca="false">H415</f>
        <v>300</v>
      </c>
    </row>
    <row r="415" customFormat="false" ht="12.75" hidden="false" customHeight="false" outlineLevel="0" collapsed="false">
      <c r="A415" s="56" t="s">
        <v>143</v>
      </c>
      <c r="B415" s="18" t="s">
        <v>361</v>
      </c>
      <c r="C415" s="18" t="s">
        <v>328</v>
      </c>
      <c r="D415" s="18" t="s">
        <v>125</v>
      </c>
      <c r="E415" s="18" t="s">
        <v>410</v>
      </c>
      <c r="F415" s="18" t="s">
        <v>144</v>
      </c>
      <c r="G415" s="57" t="n">
        <f aca="false">G416</f>
        <v>300</v>
      </c>
      <c r="H415" s="57" t="n">
        <f aca="false">H416</f>
        <v>300</v>
      </c>
    </row>
    <row r="416" customFormat="false" ht="24" hidden="false" customHeight="false" outlineLevel="0" collapsed="false">
      <c r="A416" s="56" t="s">
        <v>145</v>
      </c>
      <c r="B416" s="18" t="s">
        <v>361</v>
      </c>
      <c r="C416" s="18" t="s">
        <v>328</v>
      </c>
      <c r="D416" s="18" t="s">
        <v>125</v>
      </c>
      <c r="E416" s="18" t="s">
        <v>410</v>
      </c>
      <c r="F416" s="18" t="s">
        <v>146</v>
      </c>
      <c r="G416" s="57" t="n">
        <v>300</v>
      </c>
      <c r="H416" s="57" t="n">
        <v>300</v>
      </c>
    </row>
    <row r="417" customFormat="false" ht="27" hidden="false" customHeight="false" outlineLevel="0" collapsed="false">
      <c r="A417" s="63" t="s">
        <v>411</v>
      </c>
      <c r="B417" s="44" t="n">
        <v>603</v>
      </c>
      <c r="C417" s="44" t="s">
        <v>328</v>
      </c>
      <c r="D417" s="44" t="s">
        <v>125</v>
      </c>
      <c r="E417" s="44" t="s">
        <v>412</v>
      </c>
      <c r="F417" s="44"/>
      <c r="G417" s="45" t="n">
        <f aca="false">G418</f>
        <v>3900</v>
      </c>
      <c r="H417" s="45" t="n">
        <f aca="false">H418</f>
        <v>3900</v>
      </c>
    </row>
    <row r="418" customFormat="false" ht="24" hidden="false" customHeight="false" outlineLevel="0" collapsed="false">
      <c r="A418" s="46" t="s">
        <v>413</v>
      </c>
      <c r="B418" s="47" t="n">
        <v>603</v>
      </c>
      <c r="C418" s="47" t="s">
        <v>328</v>
      </c>
      <c r="D418" s="47" t="s">
        <v>125</v>
      </c>
      <c r="E418" s="47" t="s">
        <v>412</v>
      </c>
      <c r="F418" s="47"/>
      <c r="G418" s="48" t="n">
        <f aca="false">G419</f>
        <v>3900</v>
      </c>
      <c r="H418" s="48" t="n">
        <f aca="false">H419</f>
        <v>3900</v>
      </c>
    </row>
    <row r="419" customFormat="false" ht="36" hidden="false" customHeight="false" outlineLevel="0" collapsed="false">
      <c r="A419" s="53" t="s">
        <v>414</v>
      </c>
      <c r="B419" s="50" t="n">
        <v>603</v>
      </c>
      <c r="C419" s="50" t="s">
        <v>328</v>
      </c>
      <c r="D419" s="50" t="s">
        <v>125</v>
      </c>
      <c r="E419" s="54" t="s">
        <v>412</v>
      </c>
      <c r="F419" s="50"/>
      <c r="G419" s="51" t="n">
        <f aca="false">G420+G423</f>
        <v>3900</v>
      </c>
      <c r="H419" s="51" t="n">
        <f aca="false">H420+H423</f>
        <v>3900</v>
      </c>
    </row>
    <row r="420" customFormat="false" ht="24" hidden="false" customHeight="false" outlineLevel="0" collapsed="false">
      <c r="A420" s="52" t="s">
        <v>415</v>
      </c>
      <c r="B420" s="47" t="s">
        <v>361</v>
      </c>
      <c r="C420" s="47" t="s">
        <v>328</v>
      </c>
      <c r="D420" s="47" t="s">
        <v>125</v>
      </c>
      <c r="E420" s="47" t="s">
        <v>416</v>
      </c>
      <c r="F420" s="47"/>
      <c r="G420" s="48" t="n">
        <f aca="false">G421</f>
        <v>3515</v>
      </c>
      <c r="H420" s="48" t="n">
        <f aca="false">H421</f>
        <v>3515</v>
      </c>
    </row>
    <row r="421" customFormat="false" ht="36" hidden="false" customHeight="false" outlineLevel="0" collapsed="false">
      <c r="A421" s="56" t="s">
        <v>132</v>
      </c>
      <c r="B421" s="18" t="s">
        <v>361</v>
      </c>
      <c r="C421" s="18" t="s">
        <v>328</v>
      </c>
      <c r="D421" s="18" t="s">
        <v>125</v>
      </c>
      <c r="E421" s="18" t="s">
        <v>416</v>
      </c>
      <c r="F421" s="18" t="s">
        <v>133</v>
      </c>
      <c r="G421" s="57" t="n">
        <f aca="false">G422</f>
        <v>3515</v>
      </c>
      <c r="H421" s="57" t="n">
        <f aca="false">H422</f>
        <v>3515</v>
      </c>
    </row>
    <row r="422" customFormat="false" ht="12.75" hidden="false" customHeight="false" outlineLevel="0" collapsed="false">
      <c r="A422" s="56" t="s">
        <v>134</v>
      </c>
      <c r="B422" s="18" t="s">
        <v>361</v>
      </c>
      <c r="C422" s="18" t="s">
        <v>328</v>
      </c>
      <c r="D422" s="18" t="s">
        <v>125</v>
      </c>
      <c r="E422" s="18" t="s">
        <v>416</v>
      </c>
      <c r="F422" s="18" t="s">
        <v>135</v>
      </c>
      <c r="G422" s="57" t="n">
        <v>3515</v>
      </c>
      <c r="H422" s="57" t="n">
        <v>3515</v>
      </c>
    </row>
    <row r="423" customFormat="false" ht="12.75" hidden="false" customHeight="false" outlineLevel="0" collapsed="false">
      <c r="A423" s="46" t="s">
        <v>141</v>
      </c>
      <c r="B423" s="47" t="s">
        <v>361</v>
      </c>
      <c r="C423" s="47" t="s">
        <v>328</v>
      </c>
      <c r="D423" s="47" t="s">
        <v>125</v>
      </c>
      <c r="E423" s="47" t="s">
        <v>417</v>
      </c>
      <c r="F423" s="47"/>
      <c r="G423" s="48" t="n">
        <f aca="false">G424+G426</f>
        <v>385</v>
      </c>
      <c r="H423" s="48" t="n">
        <f aca="false">H424+H426</f>
        <v>385</v>
      </c>
    </row>
    <row r="424" customFormat="false" ht="12.75" hidden="false" customHeight="false" outlineLevel="0" collapsed="false">
      <c r="A424" s="56" t="s">
        <v>143</v>
      </c>
      <c r="B424" s="18" t="s">
        <v>361</v>
      </c>
      <c r="C424" s="18" t="s">
        <v>328</v>
      </c>
      <c r="D424" s="18" t="s">
        <v>125</v>
      </c>
      <c r="E424" s="18" t="s">
        <v>417</v>
      </c>
      <c r="F424" s="18" t="s">
        <v>144</v>
      </c>
      <c r="G424" s="57" t="n">
        <f aca="false">G425</f>
        <v>245</v>
      </c>
      <c r="H424" s="57" t="n">
        <f aca="false">H425</f>
        <v>245</v>
      </c>
    </row>
    <row r="425" customFormat="false" ht="24" hidden="false" customHeight="false" outlineLevel="0" collapsed="false">
      <c r="A425" s="56" t="s">
        <v>145</v>
      </c>
      <c r="B425" s="18" t="s">
        <v>361</v>
      </c>
      <c r="C425" s="18" t="s">
        <v>328</v>
      </c>
      <c r="D425" s="18" t="s">
        <v>125</v>
      </c>
      <c r="E425" s="18" t="s">
        <v>417</v>
      </c>
      <c r="F425" s="18" t="s">
        <v>146</v>
      </c>
      <c r="G425" s="57" t="n">
        <v>245</v>
      </c>
      <c r="H425" s="57" t="n">
        <v>245</v>
      </c>
    </row>
    <row r="426" customFormat="false" ht="12.75" hidden="false" customHeight="false" outlineLevel="0" collapsed="false">
      <c r="A426" s="56" t="s">
        <v>147</v>
      </c>
      <c r="B426" s="18" t="s">
        <v>361</v>
      </c>
      <c r="C426" s="18" t="s">
        <v>328</v>
      </c>
      <c r="D426" s="18" t="s">
        <v>125</v>
      </c>
      <c r="E426" s="18" t="s">
        <v>417</v>
      </c>
      <c r="F426" s="18" t="s">
        <v>148</v>
      </c>
      <c r="G426" s="57" t="n">
        <f aca="false">G427</f>
        <v>140</v>
      </c>
      <c r="H426" s="57" t="n">
        <f aca="false">H427</f>
        <v>140</v>
      </c>
    </row>
    <row r="427" customFormat="false" ht="12.75" hidden="false" customHeight="false" outlineLevel="0" collapsed="false">
      <c r="A427" s="56" t="s">
        <v>149</v>
      </c>
      <c r="B427" s="18" t="s">
        <v>361</v>
      </c>
      <c r="C427" s="18" t="s">
        <v>328</v>
      </c>
      <c r="D427" s="18" t="s">
        <v>125</v>
      </c>
      <c r="E427" s="18" t="s">
        <v>417</v>
      </c>
      <c r="F427" s="18" t="s">
        <v>150</v>
      </c>
      <c r="G427" s="57" t="n">
        <v>140</v>
      </c>
      <c r="H427" s="57" t="n">
        <v>140</v>
      </c>
    </row>
    <row r="428" customFormat="false" ht="31.5" hidden="false" customHeight="false" outlineLevel="0" collapsed="false">
      <c r="A428" s="43" t="s">
        <v>418</v>
      </c>
      <c r="B428" s="85" t="s">
        <v>419</v>
      </c>
      <c r="C428" s="84"/>
      <c r="D428" s="84"/>
      <c r="E428" s="84"/>
      <c r="F428" s="84"/>
      <c r="G428" s="86" t="n">
        <f aca="false">G439+G429</f>
        <v>251603</v>
      </c>
      <c r="H428" s="86" t="n">
        <f aca="false">H439+H429</f>
        <v>276603</v>
      </c>
    </row>
    <row r="429" customFormat="false" ht="12.75" hidden="false" customHeight="false" outlineLevel="0" collapsed="false">
      <c r="A429" s="46" t="s">
        <v>224</v>
      </c>
      <c r="B429" s="47" t="s">
        <v>419</v>
      </c>
      <c r="C429" s="47" t="s">
        <v>125</v>
      </c>
      <c r="D429" s="47" t="s">
        <v>122</v>
      </c>
      <c r="E429" s="47"/>
      <c r="F429" s="47"/>
      <c r="G429" s="48" t="n">
        <f aca="false">G430</f>
        <v>5150</v>
      </c>
      <c r="H429" s="48" t="n">
        <f aca="false">H430</f>
        <v>5150</v>
      </c>
    </row>
    <row r="430" customFormat="false" ht="12.75" hidden="false" customHeight="false" outlineLevel="0" collapsed="false">
      <c r="A430" s="46" t="s">
        <v>420</v>
      </c>
      <c r="B430" s="47" t="s">
        <v>419</v>
      </c>
      <c r="C430" s="47" t="s">
        <v>125</v>
      </c>
      <c r="D430" s="47" t="s">
        <v>293</v>
      </c>
      <c r="E430" s="47"/>
      <c r="F430" s="47"/>
      <c r="G430" s="48" t="n">
        <f aca="false">G431</f>
        <v>5150</v>
      </c>
      <c r="H430" s="48" t="n">
        <f aca="false">H431</f>
        <v>5150</v>
      </c>
    </row>
    <row r="431" customFormat="false" ht="27" hidden="false" customHeight="false" outlineLevel="0" collapsed="false">
      <c r="A431" s="63" t="s">
        <v>288</v>
      </c>
      <c r="B431" s="44" t="s">
        <v>419</v>
      </c>
      <c r="C431" s="44" t="s">
        <v>125</v>
      </c>
      <c r="D431" s="44" t="s">
        <v>293</v>
      </c>
      <c r="E431" s="66" t="s">
        <v>289</v>
      </c>
      <c r="F431" s="44"/>
      <c r="G431" s="45" t="n">
        <f aca="false">G432</f>
        <v>5150</v>
      </c>
      <c r="H431" s="45" t="n">
        <f aca="false">H432</f>
        <v>5150</v>
      </c>
    </row>
    <row r="432" customFormat="false" ht="12.75" hidden="false" customHeight="false" outlineLevel="0" collapsed="false">
      <c r="A432" s="46" t="s">
        <v>421</v>
      </c>
      <c r="B432" s="47" t="s">
        <v>419</v>
      </c>
      <c r="C432" s="47" t="s">
        <v>125</v>
      </c>
      <c r="D432" s="47" t="s">
        <v>293</v>
      </c>
      <c r="E432" s="47" t="s">
        <v>422</v>
      </c>
      <c r="F432" s="47"/>
      <c r="G432" s="48" t="n">
        <f aca="false">G433+G435+G437</f>
        <v>5150</v>
      </c>
      <c r="H432" s="48" t="n">
        <f aca="false">H433+H435+H437</f>
        <v>5150</v>
      </c>
    </row>
    <row r="433" customFormat="false" ht="36" hidden="false" customHeight="false" outlineLevel="0" collapsed="false">
      <c r="A433" s="56" t="s">
        <v>132</v>
      </c>
      <c r="B433" s="18" t="s">
        <v>419</v>
      </c>
      <c r="C433" s="18" t="s">
        <v>125</v>
      </c>
      <c r="D433" s="18" t="s">
        <v>293</v>
      </c>
      <c r="E433" s="18" t="s">
        <v>422</v>
      </c>
      <c r="F433" s="18" t="s">
        <v>133</v>
      </c>
      <c r="G433" s="57" t="n">
        <f aca="false">G434</f>
        <v>4420</v>
      </c>
      <c r="H433" s="57" t="n">
        <f aca="false">H434</f>
        <v>4420</v>
      </c>
    </row>
    <row r="434" customFormat="false" ht="12.75" hidden="false" customHeight="false" outlineLevel="0" collapsed="false">
      <c r="A434" s="56" t="s">
        <v>162</v>
      </c>
      <c r="B434" s="18" t="s">
        <v>419</v>
      </c>
      <c r="C434" s="18" t="s">
        <v>125</v>
      </c>
      <c r="D434" s="18" t="s">
        <v>293</v>
      </c>
      <c r="E434" s="18" t="s">
        <v>422</v>
      </c>
      <c r="F434" s="18" t="s">
        <v>163</v>
      </c>
      <c r="G434" s="57" t="n">
        <v>4420</v>
      </c>
      <c r="H434" s="57" t="n">
        <v>4420</v>
      </c>
    </row>
    <row r="435" customFormat="false" ht="12.75" hidden="false" customHeight="false" outlineLevel="0" collapsed="false">
      <c r="A435" s="56" t="s">
        <v>143</v>
      </c>
      <c r="B435" s="18" t="s">
        <v>419</v>
      </c>
      <c r="C435" s="18" t="s">
        <v>125</v>
      </c>
      <c r="D435" s="18" t="s">
        <v>293</v>
      </c>
      <c r="E435" s="18" t="s">
        <v>422</v>
      </c>
      <c r="F435" s="18" t="s">
        <v>144</v>
      </c>
      <c r="G435" s="57" t="n">
        <f aca="false">G436</f>
        <v>705</v>
      </c>
      <c r="H435" s="57" t="n">
        <f aca="false">H436</f>
        <v>705</v>
      </c>
    </row>
    <row r="436" customFormat="false" ht="24" hidden="false" customHeight="false" outlineLevel="0" collapsed="false">
      <c r="A436" s="56" t="s">
        <v>145</v>
      </c>
      <c r="B436" s="18" t="s">
        <v>419</v>
      </c>
      <c r="C436" s="18" t="s">
        <v>125</v>
      </c>
      <c r="D436" s="18" t="s">
        <v>293</v>
      </c>
      <c r="E436" s="18" t="s">
        <v>422</v>
      </c>
      <c r="F436" s="18" t="s">
        <v>146</v>
      </c>
      <c r="G436" s="57" t="n">
        <v>705</v>
      </c>
      <c r="H436" s="57" t="n">
        <v>705</v>
      </c>
    </row>
    <row r="437" customFormat="false" ht="12.75" hidden="false" customHeight="false" outlineLevel="0" collapsed="false">
      <c r="A437" s="56" t="s">
        <v>147</v>
      </c>
      <c r="B437" s="18" t="s">
        <v>419</v>
      </c>
      <c r="C437" s="18" t="s">
        <v>125</v>
      </c>
      <c r="D437" s="18" t="s">
        <v>293</v>
      </c>
      <c r="E437" s="18" t="s">
        <v>422</v>
      </c>
      <c r="F437" s="18" t="s">
        <v>148</v>
      </c>
      <c r="G437" s="57" t="n">
        <f aca="false">G438</f>
        <v>25</v>
      </c>
      <c r="H437" s="57" t="n">
        <f aca="false">H438</f>
        <v>25</v>
      </c>
    </row>
    <row r="438" customFormat="false" ht="12.75" hidden="false" customHeight="false" outlineLevel="0" collapsed="false">
      <c r="A438" s="56" t="s">
        <v>223</v>
      </c>
      <c r="B438" s="18" t="s">
        <v>419</v>
      </c>
      <c r="C438" s="18" t="s">
        <v>125</v>
      </c>
      <c r="D438" s="18" t="s">
        <v>293</v>
      </c>
      <c r="E438" s="18" t="s">
        <v>422</v>
      </c>
      <c r="F438" s="18" t="s">
        <v>150</v>
      </c>
      <c r="G438" s="57" t="n">
        <v>25</v>
      </c>
      <c r="H438" s="57" t="n">
        <v>25</v>
      </c>
    </row>
    <row r="439" customFormat="false" ht="12.75" hidden="false" customHeight="false" outlineLevel="0" collapsed="false">
      <c r="A439" s="46" t="s">
        <v>286</v>
      </c>
      <c r="B439" s="47" t="s">
        <v>419</v>
      </c>
      <c r="C439" s="47" t="s">
        <v>281</v>
      </c>
      <c r="D439" s="47" t="s">
        <v>122</v>
      </c>
      <c r="E439" s="47"/>
      <c r="F439" s="47"/>
      <c r="G439" s="48" t="n">
        <f aca="false">G440+G475</f>
        <v>246453</v>
      </c>
      <c r="H439" s="48" t="n">
        <f aca="false">H440+H475</f>
        <v>271453</v>
      </c>
    </row>
    <row r="440" customFormat="false" ht="12.75" hidden="false" customHeight="false" outlineLevel="0" collapsed="false">
      <c r="A440" s="46" t="s">
        <v>287</v>
      </c>
      <c r="B440" s="47" t="s">
        <v>419</v>
      </c>
      <c r="C440" s="47" t="s">
        <v>281</v>
      </c>
      <c r="D440" s="47" t="s">
        <v>217</v>
      </c>
      <c r="E440" s="47"/>
      <c r="F440" s="47"/>
      <c r="G440" s="48" t="n">
        <f aca="false">G441</f>
        <v>241300</v>
      </c>
      <c r="H440" s="48" t="n">
        <f aca="false">H441</f>
        <v>266300</v>
      </c>
    </row>
    <row r="441" customFormat="false" ht="27" hidden="false" customHeight="false" outlineLevel="0" collapsed="false">
      <c r="A441" s="63" t="s">
        <v>288</v>
      </c>
      <c r="B441" s="44" t="s">
        <v>419</v>
      </c>
      <c r="C441" s="44" t="s">
        <v>281</v>
      </c>
      <c r="D441" s="44" t="s">
        <v>217</v>
      </c>
      <c r="E441" s="66" t="s">
        <v>289</v>
      </c>
      <c r="F441" s="44"/>
      <c r="G441" s="45" t="n">
        <f aca="false">G442+G445+G448+G451+G454+G457+G460+G463+G466+G469+G472</f>
        <v>241300</v>
      </c>
      <c r="H441" s="45" t="n">
        <f aca="false">H442+H445+H448+H451+H454+H457+H460+H463+H466+H469+H472</f>
        <v>266300</v>
      </c>
    </row>
    <row r="442" customFormat="false" ht="24" hidden="false" customHeight="false" outlineLevel="0" collapsed="false">
      <c r="A442" s="46" t="s">
        <v>423</v>
      </c>
      <c r="B442" s="47" t="s">
        <v>419</v>
      </c>
      <c r="C442" s="47" t="s">
        <v>281</v>
      </c>
      <c r="D442" s="47" t="s">
        <v>217</v>
      </c>
      <c r="E442" s="68" t="s">
        <v>424</v>
      </c>
      <c r="F442" s="47"/>
      <c r="G442" s="72" t="n">
        <f aca="false">G443</f>
        <v>800</v>
      </c>
      <c r="H442" s="72" t="n">
        <f aca="false">H443</f>
        <v>800</v>
      </c>
    </row>
    <row r="443" customFormat="false" ht="12.75" hidden="false" customHeight="false" outlineLevel="0" collapsed="false">
      <c r="A443" s="56" t="s">
        <v>143</v>
      </c>
      <c r="B443" s="18" t="s">
        <v>419</v>
      </c>
      <c r="C443" s="18" t="s">
        <v>281</v>
      </c>
      <c r="D443" s="18" t="s">
        <v>217</v>
      </c>
      <c r="E443" s="70" t="s">
        <v>424</v>
      </c>
      <c r="F443" s="18" t="s">
        <v>144</v>
      </c>
      <c r="G443" s="62" t="n">
        <f aca="false">G444</f>
        <v>800</v>
      </c>
      <c r="H443" s="62" t="n">
        <f aca="false">H444</f>
        <v>800</v>
      </c>
    </row>
    <row r="444" customFormat="false" ht="24" hidden="false" customHeight="false" outlineLevel="0" collapsed="false">
      <c r="A444" s="56" t="s">
        <v>145</v>
      </c>
      <c r="B444" s="18" t="s">
        <v>419</v>
      </c>
      <c r="C444" s="18" t="s">
        <v>281</v>
      </c>
      <c r="D444" s="18" t="s">
        <v>217</v>
      </c>
      <c r="E444" s="70" t="s">
        <v>424</v>
      </c>
      <c r="F444" s="18" t="s">
        <v>146</v>
      </c>
      <c r="G444" s="62" t="n">
        <v>800</v>
      </c>
      <c r="H444" s="62" t="n">
        <v>800</v>
      </c>
    </row>
    <row r="445" customFormat="false" ht="12.75" hidden="false" customHeight="false" outlineLevel="0" collapsed="false">
      <c r="A445" s="67" t="s">
        <v>425</v>
      </c>
      <c r="B445" s="47" t="s">
        <v>419</v>
      </c>
      <c r="C445" s="47" t="s">
        <v>281</v>
      </c>
      <c r="D445" s="47" t="s">
        <v>217</v>
      </c>
      <c r="E445" s="47" t="s">
        <v>426</v>
      </c>
      <c r="F445" s="47"/>
      <c r="G445" s="48" t="n">
        <f aca="false">G446</f>
        <v>10000</v>
      </c>
      <c r="H445" s="48" t="n">
        <f aca="false">H446</f>
        <v>10000</v>
      </c>
    </row>
    <row r="446" customFormat="false" ht="12.75" hidden="false" customHeight="false" outlineLevel="0" collapsed="false">
      <c r="A446" s="56" t="s">
        <v>143</v>
      </c>
      <c r="B446" s="18" t="s">
        <v>419</v>
      </c>
      <c r="C446" s="18" t="s">
        <v>281</v>
      </c>
      <c r="D446" s="18" t="s">
        <v>217</v>
      </c>
      <c r="E446" s="18" t="s">
        <v>426</v>
      </c>
      <c r="F446" s="18" t="s">
        <v>144</v>
      </c>
      <c r="G446" s="57" t="n">
        <f aca="false">G447</f>
        <v>10000</v>
      </c>
      <c r="H446" s="57" t="n">
        <f aca="false">H447</f>
        <v>10000</v>
      </c>
    </row>
    <row r="447" customFormat="false" ht="24" hidden="false" customHeight="false" outlineLevel="0" collapsed="false">
      <c r="A447" s="56" t="s">
        <v>145</v>
      </c>
      <c r="B447" s="18" t="s">
        <v>419</v>
      </c>
      <c r="C447" s="18" t="s">
        <v>281</v>
      </c>
      <c r="D447" s="18" t="s">
        <v>217</v>
      </c>
      <c r="E447" s="18" t="s">
        <v>426</v>
      </c>
      <c r="F447" s="18" t="s">
        <v>146</v>
      </c>
      <c r="G447" s="57" t="n">
        <f aca="false">20000-10000</f>
        <v>10000</v>
      </c>
      <c r="H447" s="57" t="n">
        <f aca="false">20000-10000</f>
        <v>10000</v>
      </c>
    </row>
    <row r="448" customFormat="false" ht="12.75" hidden="false" customHeight="false" outlineLevel="0" collapsed="false">
      <c r="A448" s="67" t="s">
        <v>672</v>
      </c>
      <c r="B448" s="47" t="s">
        <v>419</v>
      </c>
      <c r="C448" s="47" t="s">
        <v>281</v>
      </c>
      <c r="D448" s="47" t="s">
        <v>217</v>
      </c>
      <c r="E448" s="47" t="s">
        <v>673</v>
      </c>
      <c r="F448" s="47"/>
      <c r="G448" s="72" t="n">
        <f aca="false">G449</f>
        <v>4000</v>
      </c>
      <c r="H448" s="72" t="n">
        <f aca="false">H449</f>
        <v>4000</v>
      </c>
    </row>
    <row r="449" customFormat="false" ht="12.75" hidden="false" customHeight="false" outlineLevel="0" collapsed="false">
      <c r="A449" s="56" t="s">
        <v>143</v>
      </c>
      <c r="B449" s="18" t="s">
        <v>419</v>
      </c>
      <c r="C449" s="18" t="s">
        <v>281</v>
      </c>
      <c r="D449" s="18" t="s">
        <v>217</v>
      </c>
      <c r="E449" s="18" t="s">
        <v>673</v>
      </c>
      <c r="F449" s="18" t="s">
        <v>144</v>
      </c>
      <c r="G449" s="62" t="n">
        <f aca="false">G450</f>
        <v>4000</v>
      </c>
      <c r="H449" s="62" t="n">
        <f aca="false">H450</f>
        <v>4000</v>
      </c>
    </row>
    <row r="450" customFormat="false" ht="24" hidden="false" customHeight="false" outlineLevel="0" collapsed="false">
      <c r="A450" s="56" t="s">
        <v>145</v>
      </c>
      <c r="B450" s="18" t="s">
        <v>419</v>
      </c>
      <c r="C450" s="18" t="s">
        <v>281</v>
      </c>
      <c r="D450" s="18" t="s">
        <v>217</v>
      </c>
      <c r="E450" s="18" t="s">
        <v>673</v>
      </c>
      <c r="F450" s="18" t="s">
        <v>146</v>
      </c>
      <c r="G450" s="62" t="n">
        <v>4000</v>
      </c>
      <c r="H450" s="62" t="n">
        <v>4000</v>
      </c>
    </row>
    <row r="451" customFormat="false" ht="12.75" hidden="false" customHeight="false" outlineLevel="0" collapsed="false">
      <c r="A451" s="67" t="s">
        <v>427</v>
      </c>
      <c r="B451" s="47" t="s">
        <v>419</v>
      </c>
      <c r="C451" s="47" t="s">
        <v>281</v>
      </c>
      <c r="D451" s="47" t="s">
        <v>217</v>
      </c>
      <c r="E451" s="47" t="s">
        <v>428</v>
      </c>
      <c r="F451" s="47"/>
      <c r="G451" s="48" t="n">
        <f aca="false">G452</f>
        <v>2000</v>
      </c>
      <c r="H451" s="48" t="n">
        <f aca="false">H452</f>
        <v>2000</v>
      </c>
    </row>
    <row r="452" customFormat="false" ht="12.75" hidden="false" customHeight="false" outlineLevel="0" collapsed="false">
      <c r="A452" s="56" t="s">
        <v>143</v>
      </c>
      <c r="B452" s="18" t="s">
        <v>419</v>
      </c>
      <c r="C452" s="18" t="s">
        <v>281</v>
      </c>
      <c r="D452" s="18" t="s">
        <v>217</v>
      </c>
      <c r="E452" s="18" t="s">
        <v>428</v>
      </c>
      <c r="F452" s="18" t="s">
        <v>144</v>
      </c>
      <c r="G452" s="57" t="n">
        <f aca="false">G453</f>
        <v>2000</v>
      </c>
      <c r="H452" s="57" t="n">
        <f aca="false">H453</f>
        <v>2000</v>
      </c>
    </row>
    <row r="453" customFormat="false" ht="24" hidden="false" customHeight="false" outlineLevel="0" collapsed="false">
      <c r="A453" s="56" t="s">
        <v>145</v>
      </c>
      <c r="B453" s="18" t="s">
        <v>419</v>
      </c>
      <c r="C453" s="18" t="s">
        <v>281</v>
      </c>
      <c r="D453" s="18" t="s">
        <v>217</v>
      </c>
      <c r="E453" s="18" t="s">
        <v>428</v>
      </c>
      <c r="F453" s="18" t="s">
        <v>146</v>
      </c>
      <c r="G453" s="57" t="n">
        <v>2000</v>
      </c>
      <c r="H453" s="57" t="n">
        <v>2000</v>
      </c>
    </row>
    <row r="454" customFormat="false" ht="12.75" hidden="false" customHeight="false" outlineLevel="0" collapsed="false">
      <c r="A454" s="46" t="s">
        <v>429</v>
      </c>
      <c r="B454" s="47" t="s">
        <v>419</v>
      </c>
      <c r="C454" s="47" t="s">
        <v>281</v>
      </c>
      <c r="D454" s="47" t="s">
        <v>217</v>
      </c>
      <c r="E454" s="47" t="s">
        <v>430</v>
      </c>
      <c r="F454" s="47"/>
      <c r="G454" s="48" t="n">
        <f aca="false">G455</f>
        <v>1500</v>
      </c>
      <c r="H454" s="48" t="n">
        <f aca="false">H455</f>
        <v>1500</v>
      </c>
    </row>
    <row r="455" customFormat="false" ht="12.75" hidden="false" customHeight="false" outlineLevel="0" collapsed="false">
      <c r="A455" s="56" t="s">
        <v>143</v>
      </c>
      <c r="B455" s="18" t="s">
        <v>419</v>
      </c>
      <c r="C455" s="18" t="s">
        <v>281</v>
      </c>
      <c r="D455" s="18" t="s">
        <v>217</v>
      </c>
      <c r="E455" s="18" t="s">
        <v>430</v>
      </c>
      <c r="F455" s="18" t="s">
        <v>144</v>
      </c>
      <c r="G455" s="57" t="n">
        <f aca="false">G456</f>
        <v>1500</v>
      </c>
      <c r="H455" s="57" t="n">
        <f aca="false">H456</f>
        <v>1500</v>
      </c>
    </row>
    <row r="456" customFormat="false" ht="24" hidden="false" customHeight="false" outlineLevel="0" collapsed="false">
      <c r="A456" s="56" t="s">
        <v>145</v>
      </c>
      <c r="B456" s="18" t="s">
        <v>419</v>
      </c>
      <c r="C456" s="18" t="s">
        <v>281</v>
      </c>
      <c r="D456" s="18" t="s">
        <v>217</v>
      </c>
      <c r="E456" s="18" t="s">
        <v>430</v>
      </c>
      <c r="F456" s="18" t="s">
        <v>146</v>
      </c>
      <c r="G456" s="57" t="n">
        <v>1500</v>
      </c>
      <c r="H456" s="57" t="n">
        <v>1500</v>
      </c>
    </row>
    <row r="457" customFormat="false" ht="24" hidden="false" customHeight="false" outlineLevel="0" collapsed="false">
      <c r="A457" s="67" t="s">
        <v>431</v>
      </c>
      <c r="B457" s="47" t="s">
        <v>419</v>
      </c>
      <c r="C457" s="47" t="s">
        <v>281</v>
      </c>
      <c r="D457" s="47" t="s">
        <v>217</v>
      </c>
      <c r="E457" s="47" t="s">
        <v>432</v>
      </c>
      <c r="F457" s="47"/>
      <c r="G457" s="48" t="n">
        <f aca="false">G458</f>
        <v>2000</v>
      </c>
      <c r="H457" s="48" t="n">
        <f aca="false">H458</f>
        <v>2000</v>
      </c>
    </row>
    <row r="458" customFormat="false" ht="12.75" hidden="false" customHeight="false" outlineLevel="0" collapsed="false">
      <c r="A458" s="56" t="s">
        <v>143</v>
      </c>
      <c r="B458" s="18" t="s">
        <v>419</v>
      </c>
      <c r="C458" s="18" t="s">
        <v>281</v>
      </c>
      <c r="D458" s="18" t="s">
        <v>217</v>
      </c>
      <c r="E458" s="18" t="s">
        <v>432</v>
      </c>
      <c r="F458" s="18" t="s">
        <v>144</v>
      </c>
      <c r="G458" s="57" t="n">
        <f aca="false">G459</f>
        <v>2000</v>
      </c>
      <c r="H458" s="57" t="n">
        <f aca="false">H459</f>
        <v>2000</v>
      </c>
    </row>
    <row r="459" customFormat="false" ht="24" hidden="false" customHeight="false" outlineLevel="0" collapsed="false">
      <c r="A459" s="56" t="s">
        <v>145</v>
      </c>
      <c r="B459" s="18" t="s">
        <v>419</v>
      </c>
      <c r="C459" s="18" t="s">
        <v>281</v>
      </c>
      <c r="D459" s="18" t="s">
        <v>217</v>
      </c>
      <c r="E459" s="18" t="s">
        <v>432</v>
      </c>
      <c r="F459" s="18" t="s">
        <v>146</v>
      </c>
      <c r="G459" s="57" t="n">
        <v>2000</v>
      </c>
      <c r="H459" s="57" t="n">
        <v>2000</v>
      </c>
    </row>
    <row r="460" customFormat="false" ht="24" hidden="false" customHeight="false" outlineLevel="0" collapsed="false">
      <c r="A460" s="97" t="s">
        <v>433</v>
      </c>
      <c r="B460" s="47" t="s">
        <v>419</v>
      </c>
      <c r="C460" s="47" t="s">
        <v>281</v>
      </c>
      <c r="D460" s="47" t="s">
        <v>217</v>
      </c>
      <c r="E460" s="69" t="s">
        <v>434</v>
      </c>
      <c r="F460" s="69"/>
      <c r="G460" s="48" t="n">
        <f aca="false">G461</f>
        <v>2000</v>
      </c>
      <c r="H460" s="48" t="n">
        <f aca="false">H461</f>
        <v>2000</v>
      </c>
    </row>
    <row r="461" customFormat="false" ht="12.75" hidden="false" customHeight="false" outlineLevel="0" collapsed="false">
      <c r="A461" s="56" t="s">
        <v>341</v>
      </c>
      <c r="B461" s="18" t="s">
        <v>419</v>
      </c>
      <c r="C461" s="18" t="s">
        <v>281</v>
      </c>
      <c r="D461" s="18" t="s">
        <v>217</v>
      </c>
      <c r="E461" s="71" t="s">
        <v>434</v>
      </c>
      <c r="F461" s="18" t="s">
        <v>144</v>
      </c>
      <c r="G461" s="57" t="n">
        <f aca="false">G462</f>
        <v>2000</v>
      </c>
      <c r="H461" s="57" t="n">
        <f aca="false">H462</f>
        <v>2000</v>
      </c>
    </row>
    <row r="462" customFormat="false" ht="24" hidden="false" customHeight="false" outlineLevel="0" collapsed="false">
      <c r="A462" s="56" t="s">
        <v>145</v>
      </c>
      <c r="B462" s="18" t="s">
        <v>419</v>
      </c>
      <c r="C462" s="18" t="s">
        <v>281</v>
      </c>
      <c r="D462" s="18" t="s">
        <v>217</v>
      </c>
      <c r="E462" s="71" t="s">
        <v>434</v>
      </c>
      <c r="F462" s="18" t="s">
        <v>146</v>
      </c>
      <c r="G462" s="57" t="n">
        <v>2000</v>
      </c>
      <c r="H462" s="57" t="n">
        <v>2000</v>
      </c>
    </row>
    <row r="463" customFormat="false" ht="12.75" hidden="false" customHeight="false" outlineLevel="0" collapsed="false">
      <c r="A463" s="95" t="s">
        <v>435</v>
      </c>
      <c r="B463" s="47" t="s">
        <v>419</v>
      </c>
      <c r="C463" s="47" t="s">
        <v>281</v>
      </c>
      <c r="D463" s="47" t="s">
        <v>217</v>
      </c>
      <c r="E463" s="47" t="s">
        <v>436</v>
      </c>
      <c r="F463" s="47"/>
      <c r="G463" s="48" t="n">
        <f aca="false">G464</f>
        <v>35000</v>
      </c>
      <c r="H463" s="48" t="n">
        <f aca="false">H464</f>
        <v>65000</v>
      </c>
    </row>
    <row r="464" customFormat="false" ht="12.75" hidden="false" customHeight="false" outlineLevel="0" collapsed="false">
      <c r="A464" s="56" t="s">
        <v>143</v>
      </c>
      <c r="B464" s="18" t="s">
        <v>419</v>
      </c>
      <c r="C464" s="18" t="s">
        <v>281</v>
      </c>
      <c r="D464" s="18" t="s">
        <v>217</v>
      </c>
      <c r="E464" s="18" t="s">
        <v>436</v>
      </c>
      <c r="F464" s="18" t="s">
        <v>144</v>
      </c>
      <c r="G464" s="57" t="n">
        <f aca="false">G465</f>
        <v>35000</v>
      </c>
      <c r="H464" s="57" t="n">
        <f aca="false">H465</f>
        <v>65000</v>
      </c>
    </row>
    <row r="465" customFormat="false" ht="24" hidden="false" customHeight="false" outlineLevel="0" collapsed="false">
      <c r="A465" s="56" t="s">
        <v>145</v>
      </c>
      <c r="B465" s="18" t="s">
        <v>419</v>
      </c>
      <c r="C465" s="18" t="s">
        <v>281</v>
      </c>
      <c r="D465" s="18" t="s">
        <v>217</v>
      </c>
      <c r="E465" s="18" t="s">
        <v>436</v>
      </c>
      <c r="F465" s="18" t="s">
        <v>146</v>
      </c>
      <c r="G465" s="57" t="n">
        <f aca="false">75000-10000-30000</f>
        <v>35000</v>
      </c>
      <c r="H465" s="57" t="n">
        <f aca="false">75000-10000</f>
        <v>65000</v>
      </c>
    </row>
    <row r="466" customFormat="false" ht="24" hidden="false" customHeight="false" outlineLevel="0" collapsed="false">
      <c r="A466" s="46" t="s">
        <v>439</v>
      </c>
      <c r="B466" s="47" t="s">
        <v>419</v>
      </c>
      <c r="C466" s="47" t="s">
        <v>281</v>
      </c>
      <c r="D466" s="47" t="s">
        <v>217</v>
      </c>
      <c r="E466" s="47" t="s">
        <v>440</v>
      </c>
      <c r="F466" s="47"/>
      <c r="G466" s="48" t="n">
        <f aca="false">G467</f>
        <v>500</v>
      </c>
      <c r="H466" s="48" t="n">
        <f aca="false">H467</f>
        <v>500</v>
      </c>
    </row>
    <row r="467" customFormat="false" ht="12.75" hidden="false" customHeight="false" outlineLevel="0" collapsed="false">
      <c r="A467" s="56" t="s">
        <v>143</v>
      </c>
      <c r="B467" s="18" t="s">
        <v>419</v>
      </c>
      <c r="C467" s="18" t="s">
        <v>281</v>
      </c>
      <c r="D467" s="18" t="s">
        <v>217</v>
      </c>
      <c r="E467" s="18" t="s">
        <v>440</v>
      </c>
      <c r="F467" s="18" t="s">
        <v>144</v>
      </c>
      <c r="G467" s="57" t="n">
        <f aca="false">G468</f>
        <v>500</v>
      </c>
      <c r="H467" s="57" t="n">
        <f aca="false">H468</f>
        <v>500</v>
      </c>
    </row>
    <row r="468" customFormat="false" ht="24" hidden="false" customHeight="false" outlineLevel="0" collapsed="false">
      <c r="A468" s="56" t="s">
        <v>145</v>
      </c>
      <c r="B468" s="18" t="s">
        <v>419</v>
      </c>
      <c r="C468" s="18" t="s">
        <v>281</v>
      </c>
      <c r="D468" s="18" t="s">
        <v>217</v>
      </c>
      <c r="E468" s="18" t="s">
        <v>440</v>
      </c>
      <c r="F468" s="18" t="s">
        <v>146</v>
      </c>
      <c r="G468" s="57" t="n">
        <v>500</v>
      </c>
      <c r="H468" s="57" t="n">
        <v>500</v>
      </c>
    </row>
    <row r="469" customFormat="false" ht="24" hidden="false" customHeight="false" outlineLevel="0" collapsed="false">
      <c r="A469" s="46" t="s">
        <v>441</v>
      </c>
      <c r="B469" s="47" t="s">
        <v>419</v>
      </c>
      <c r="C469" s="47" t="s">
        <v>281</v>
      </c>
      <c r="D469" s="47" t="s">
        <v>217</v>
      </c>
      <c r="E469" s="47" t="s">
        <v>442</v>
      </c>
      <c r="F469" s="47"/>
      <c r="G469" s="48" t="n">
        <f aca="false">G470</f>
        <v>146500</v>
      </c>
      <c r="H469" s="48" t="n">
        <f aca="false">H470</f>
        <v>141500</v>
      </c>
    </row>
    <row r="470" customFormat="false" ht="24" hidden="false" customHeight="false" outlineLevel="0" collapsed="false">
      <c r="A470" s="56" t="s">
        <v>274</v>
      </c>
      <c r="B470" s="18" t="s">
        <v>419</v>
      </c>
      <c r="C470" s="18" t="s">
        <v>281</v>
      </c>
      <c r="D470" s="18" t="s">
        <v>217</v>
      </c>
      <c r="E470" s="18" t="s">
        <v>442</v>
      </c>
      <c r="F470" s="18" t="s">
        <v>275</v>
      </c>
      <c r="G470" s="57" t="n">
        <f aca="false">G471</f>
        <v>146500</v>
      </c>
      <c r="H470" s="57" t="n">
        <f aca="false">H471</f>
        <v>141500</v>
      </c>
    </row>
    <row r="471" customFormat="false" ht="12.75" hidden="false" customHeight="false" outlineLevel="0" collapsed="false">
      <c r="A471" s="56" t="s">
        <v>276</v>
      </c>
      <c r="B471" s="18" t="s">
        <v>419</v>
      </c>
      <c r="C471" s="18" t="s">
        <v>281</v>
      </c>
      <c r="D471" s="18" t="s">
        <v>217</v>
      </c>
      <c r="E471" s="18" t="s">
        <v>442</v>
      </c>
      <c r="F471" s="18" t="s">
        <v>277</v>
      </c>
      <c r="G471" s="57" t="n">
        <f aca="false">151500-5000</f>
        <v>146500</v>
      </c>
      <c r="H471" s="57" t="n">
        <f aca="false">146500-5000</f>
        <v>141500</v>
      </c>
    </row>
    <row r="472" customFormat="false" ht="24" hidden="false" customHeight="false" outlineLevel="0" collapsed="false">
      <c r="A472" s="46" t="s">
        <v>290</v>
      </c>
      <c r="B472" s="47" t="s">
        <v>419</v>
      </c>
      <c r="C472" s="47" t="s">
        <v>281</v>
      </c>
      <c r="D472" s="47" t="s">
        <v>217</v>
      </c>
      <c r="E472" s="47" t="s">
        <v>291</v>
      </c>
      <c r="F472" s="47"/>
      <c r="G472" s="72" t="n">
        <f aca="false">G473</f>
        <v>37000</v>
      </c>
      <c r="H472" s="72" t="n">
        <f aca="false">H473</f>
        <v>37000</v>
      </c>
    </row>
    <row r="473" customFormat="false" ht="12.75" hidden="false" customHeight="false" outlineLevel="0" collapsed="false">
      <c r="A473" s="56" t="s">
        <v>143</v>
      </c>
      <c r="B473" s="18" t="s">
        <v>419</v>
      </c>
      <c r="C473" s="18" t="s">
        <v>281</v>
      </c>
      <c r="D473" s="18" t="s">
        <v>217</v>
      </c>
      <c r="E473" s="18" t="s">
        <v>291</v>
      </c>
      <c r="F473" s="18" t="s">
        <v>144</v>
      </c>
      <c r="G473" s="62" t="n">
        <f aca="false">G474</f>
        <v>37000</v>
      </c>
      <c r="H473" s="62" t="n">
        <f aca="false">H474</f>
        <v>37000</v>
      </c>
    </row>
    <row r="474" customFormat="false" ht="24" hidden="false" customHeight="false" outlineLevel="0" collapsed="false">
      <c r="A474" s="56" t="s">
        <v>145</v>
      </c>
      <c r="B474" s="18" t="s">
        <v>419</v>
      </c>
      <c r="C474" s="18" t="s">
        <v>281</v>
      </c>
      <c r="D474" s="18" t="s">
        <v>217</v>
      </c>
      <c r="E474" s="18" t="s">
        <v>291</v>
      </c>
      <c r="F474" s="18" t="s">
        <v>146</v>
      </c>
      <c r="G474" s="62" t="n">
        <f aca="false">42000-5000</f>
        <v>37000</v>
      </c>
      <c r="H474" s="62" t="n">
        <f aca="false">42000-5000</f>
        <v>37000</v>
      </c>
    </row>
    <row r="475" customFormat="false" ht="12.75" hidden="false" customHeight="false" outlineLevel="0" collapsed="false">
      <c r="A475" s="46" t="s">
        <v>443</v>
      </c>
      <c r="B475" s="47" t="s">
        <v>419</v>
      </c>
      <c r="C475" s="47" t="s">
        <v>281</v>
      </c>
      <c r="D475" s="47" t="s">
        <v>281</v>
      </c>
      <c r="E475" s="47"/>
      <c r="F475" s="47"/>
      <c r="G475" s="48" t="n">
        <f aca="false">G476</f>
        <v>5153</v>
      </c>
      <c r="H475" s="48" t="n">
        <f aca="false">H476</f>
        <v>5153</v>
      </c>
    </row>
    <row r="476" customFormat="false" ht="27" hidden="false" customHeight="false" outlineLevel="0" collapsed="false">
      <c r="A476" s="63" t="s">
        <v>288</v>
      </c>
      <c r="B476" s="44" t="s">
        <v>419</v>
      </c>
      <c r="C476" s="44" t="s">
        <v>281</v>
      </c>
      <c r="D476" s="44" t="s">
        <v>281</v>
      </c>
      <c r="E476" s="44" t="s">
        <v>289</v>
      </c>
      <c r="F476" s="44"/>
      <c r="G476" s="45" t="n">
        <f aca="false">G477</f>
        <v>5153</v>
      </c>
      <c r="H476" s="45" t="n">
        <f aca="false">H477</f>
        <v>5153</v>
      </c>
    </row>
    <row r="477" customFormat="false" ht="24" hidden="false" customHeight="false" outlineLevel="0" collapsed="false">
      <c r="A477" s="52" t="s">
        <v>444</v>
      </c>
      <c r="B477" s="47" t="s">
        <v>419</v>
      </c>
      <c r="C477" s="47" t="s">
        <v>281</v>
      </c>
      <c r="D477" s="47" t="s">
        <v>281</v>
      </c>
      <c r="E477" s="47" t="s">
        <v>289</v>
      </c>
      <c r="F477" s="47"/>
      <c r="G477" s="48" t="n">
        <f aca="false">G478</f>
        <v>5153</v>
      </c>
      <c r="H477" s="48" t="n">
        <f aca="false">H478</f>
        <v>5153</v>
      </c>
    </row>
    <row r="478" customFormat="false" ht="36" hidden="false" customHeight="false" outlineLevel="0" collapsed="false">
      <c r="A478" s="53" t="s">
        <v>414</v>
      </c>
      <c r="B478" s="50" t="s">
        <v>419</v>
      </c>
      <c r="C478" s="50" t="s">
        <v>281</v>
      </c>
      <c r="D478" s="50" t="s">
        <v>281</v>
      </c>
      <c r="E478" s="50" t="s">
        <v>289</v>
      </c>
      <c r="F478" s="50"/>
      <c r="G478" s="51" t="n">
        <f aca="false">G479+G482</f>
        <v>5153</v>
      </c>
      <c r="H478" s="51" t="n">
        <f aca="false">H479+H482</f>
        <v>5153</v>
      </c>
    </row>
    <row r="479" customFormat="false" ht="24" hidden="false" customHeight="false" outlineLevel="0" collapsed="false">
      <c r="A479" s="52" t="s">
        <v>415</v>
      </c>
      <c r="B479" s="47" t="s">
        <v>419</v>
      </c>
      <c r="C479" s="47" t="s">
        <v>281</v>
      </c>
      <c r="D479" s="47" t="s">
        <v>281</v>
      </c>
      <c r="E479" s="47" t="s">
        <v>445</v>
      </c>
      <c r="F479" s="47"/>
      <c r="G479" s="48" t="n">
        <f aca="false">G480</f>
        <v>4950</v>
      </c>
      <c r="H479" s="48" t="n">
        <f aca="false">H480</f>
        <v>4950</v>
      </c>
    </row>
    <row r="480" customFormat="false" ht="36" hidden="false" customHeight="false" outlineLevel="0" collapsed="false">
      <c r="A480" s="56" t="s">
        <v>132</v>
      </c>
      <c r="B480" s="18" t="s">
        <v>419</v>
      </c>
      <c r="C480" s="18" t="s">
        <v>281</v>
      </c>
      <c r="D480" s="18" t="s">
        <v>281</v>
      </c>
      <c r="E480" s="18" t="s">
        <v>445</v>
      </c>
      <c r="F480" s="18" t="s">
        <v>133</v>
      </c>
      <c r="G480" s="57" t="n">
        <f aca="false">G481</f>
        <v>4950</v>
      </c>
      <c r="H480" s="57" t="n">
        <f aca="false">H481</f>
        <v>4950</v>
      </c>
    </row>
    <row r="481" customFormat="false" ht="12.75" hidden="false" customHeight="false" outlineLevel="0" collapsed="false">
      <c r="A481" s="56" t="s">
        <v>134</v>
      </c>
      <c r="B481" s="18" t="s">
        <v>419</v>
      </c>
      <c r="C481" s="18" t="s">
        <v>281</v>
      </c>
      <c r="D481" s="18" t="s">
        <v>281</v>
      </c>
      <c r="E481" s="18" t="s">
        <v>445</v>
      </c>
      <c r="F481" s="18" t="s">
        <v>135</v>
      </c>
      <c r="G481" s="57" t="n">
        <v>4950</v>
      </c>
      <c r="H481" s="57" t="n">
        <v>4950</v>
      </c>
    </row>
    <row r="482" customFormat="false" ht="12.75" hidden="false" customHeight="false" outlineLevel="0" collapsed="false">
      <c r="A482" s="46" t="s">
        <v>141</v>
      </c>
      <c r="B482" s="47" t="s">
        <v>419</v>
      </c>
      <c r="C482" s="47" t="s">
        <v>281</v>
      </c>
      <c r="D482" s="47" t="s">
        <v>281</v>
      </c>
      <c r="E482" s="47" t="s">
        <v>446</v>
      </c>
      <c r="F482" s="47"/>
      <c r="G482" s="48" t="n">
        <f aca="false">G483+G485</f>
        <v>203</v>
      </c>
      <c r="H482" s="48" t="n">
        <f aca="false">H483+H485</f>
        <v>203</v>
      </c>
    </row>
    <row r="483" customFormat="false" ht="12.75" hidden="false" customHeight="false" outlineLevel="0" collapsed="false">
      <c r="A483" s="56" t="s">
        <v>143</v>
      </c>
      <c r="B483" s="18" t="s">
        <v>419</v>
      </c>
      <c r="C483" s="18" t="s">
        <v>281</v>
      </c>
      <c r="D483" s="18" t="s">
        <v>281</v>
      </c>
      <c r="E483" s="18" t="s">
        <v>446</v>
      </c>
      <c r="F483" s="18" t="s">
        <v>144</v>
      </c>
      <c r="G483" s="57" t="n">
        <f aca="false">G484</f>
        <v>200</v>
      </c>
      <c r="H483" s="57" t="n">
        <f aca="false">H484</f>
        <v>200</v>
      </c>
    </row>
    <row r="484" customFormat="false" ht="24" hidden="false" customHeight="false" outlineLevel="0" collapsed="false">
      <c r="A484" s="56" t="s">
        <v>145</v>
      </c>
      <c r="B484" s="18" t="s">
        <v>419</v>
      </c>
      <c r="C484" s="18" t="s">
        <v>281</v>
      </c>
      <c r="D484" s="18" t="s">
        <v>281</v>
      </c>
      <c r="E484" s="18" t="s">
        <v>446</v>
      </c>
      <c r="F484" s="18" t="s">
        <v>146</v>
      </c>
      <c r="G484" s="57" t="n">
        <v>200</v>
      </c>
      <c r="H484" s="57" t="n">
        <v>200</v>
      </c>
    </row>
    <row r="485" customFormat="false" ht="12.75" hidden="false" customHeight="false" outlineLevel="0" collapsed="false">
      <c r="A485" s="56" t="s">
        <v>147</v>
      </c>
      <c r="B485" s="18" t="s">
        <v>419</v>
      </c>
      <c r="C485" s="18" t="s">
        <v>281</v>
      </c>
      <c r="D485" s="18" t="s">
        <v>281</v>
      </c>
      <c r="E485" s="18" t="s">
        <v>446</v>
      </c>
      <c r="F485" s="18" t="s">
        <v>148</v>
      </c>
      <c r="G485" s="57" t="n">
        <f aca="false">G486</f>
        <v>3</v>
      </c>
      <c r="H485" s="57" t="n">
        <f aca="false">H486</f>
        <v>3</v>
      </c>
    </row>
    <row r="486" customFormat="false" ht="12.75" hidden="false" customHeight="false" outlineLevel="0" collapsed="false">
      <c r="A486" s="56" t="s">
        <v>149</v>
      </c>
      <c r="B486" s="18" t="s">
        <v>419</v>
      </c>
      <c r="C486" s="18" t="s">
        <v>281</v>
      </c>
      <c r="D486" s="18" t="s">
        <v>281</v>
      </c>
      <c r="E486" s="18" t="s">
        <v>446</v>
      </c>
      <c r="F486" s="18" t="s">
        <v>150</v>
      </c>
      <c r="G486" s="57" t="n">
        <v>3</v>
      </c>
      <c r="H486" s="57" t="n">
        <v>3</v>
      </c>
    </row>
    <row r="487" customFormat="false" ht="31.5" hidden="false" customHeight="false" outlineLevel="0" collapsed="false">
      <c r="A487" s="43" t="s">
        <v>447</v>
      </c>
      <c r="B487" s="85" t="s">
        <v>448</v>
      </c>
      <c r="C487" s="84"/>
      <c r="D487" s="84"/>
      <c r="E487" s="84"/>
      <c r="F487" s="84"/>
      <c r="G487" s="86" t="n">
        <f aca="false">G488+G494+G532+G538</f>
        <v>93952.4</v>
      </c>
      <c r="H487" s="86" t="n">
        <f aca="false">H488+H494+H532+H538</f>
        <v>139633.2</v>
      </c>
    </row>
    <row r="488" customFormat="false" ht="12.75" hidden="false" customHeight="false" outlineLevel="0" collapsed="false">
      <c r="A488" s="46" t="s">
        <v>224</v>
      </c>
      <c r="B488" s="47" t="s">
        <v>448</v>
      </c>
      <c r="C488" s="47" t="s">
        <v>125</v>
      </c>
      <c r="D488" s="47" t="s">
        <v>122</v>
      </c>
      <c r="E488" s="47"/>
      <c r="F488" s="47"/>
      <c r="G488" s="48" t="n">
        <f aca="false">G489</f>
        <v>2000</v>
      </c>
      <c r="H488" s="48" t="n">
        <f aca="false">H489</f>
        <v>2000</v>
      </c>
    </row>
    <row r="489" customFormat="false" ht="12.75" hidden="false" customHeight="false" outlineLevel="0" collapsed="false">
      <c r="A489" s="46" t="s">
        <v>225</v>
      </c>
      <c r="B489" s="47" t="s">
        <v>448</v>
      </c>
      <c r="C489" s="47" t="s">
        <v>125</v>
      </c>
      <c r="D489" s="47" t="s">
        <v>226</v>
      </c>
      <c r="E489" s="54"/>
      <c r="F489" s="47"/>
      <c r="G489" s="48" t="n">
        <f aca="false">G490</f>
        <v>2000</v>
      </c>
      <c r="H489" s="48" t="n">
        <f aca="false">H490</f>
        <v>2000</v>
      </c>
    </row>
    <row r="490" customFormat="false" ht="27" hidden="false" customHeight="false" outlineLevel="0" collapsed="false">
      <c r="A490" s="63" t="s">
        <v>449</v>
      </c>
      <c r="B490" s="44" t="s">
        <v>448</v>
      </c>
      <c r="C490" s="44" t="s">
        <v>125</v>
      </c>
      <c r="D490" s="44" t="s">
        <v>226</v>
      </c>
      <c r="E490" s="44" t="s">
        <v>450</v>
      </c>
      <c r="F490" s="44"/>
      <c r="G490" s="45" t="n">
        <f aca="false">G491</f>
        <v>2000</v>
      </c>
      <c r="H490" s="45" t="n">
        <f aca="false">H491</f>
        <v>2000</v>
      </c>
    </row>
    <row r="491" customFormat="false" ht="12.75" hidden="false" customHeight="false" outlineLevel="0" collapsed="false">
      <c r="A491" s="46" t="s">
        <v>451</v>
      </c>
      <c r="B491" s="47" t="s">
        <v>448</v>
      </c>
      <c r="C491" s="47" t="s">
        <v>125</v>
      </c>
      <c r="D491" s="47" t="s">
        <v>226</v>
      </c>
      <c r="E491" s="47" t="s">
        <v>452</v>
      </c>
      <c r="F491" s="47"/>
      <c r="G491" s="48" t="n">
        <f aca="false">G492</f>
        <v>2000</v>
      </c>
      <c r="H491" s="48" t="n">
        <f aca="false">H492</f>
        <v>2000</v>
      </c>
    </row>
    <row r="492" customFormat="false" ht="12.75" hidden="false" customHeight="false" outlineLevel="0" collapsed="false">
      <c r="A492" s="56" t="s">
        <v>143</v>
      </c>
      <c r="B492" s="18" t="s">
        <v>448</v>
      </c>
      <c r="C492" s="18" t="s">
        <v>125</v>
      </c>
      <c r="D492" s="18" t="s">
        <v>226</v>
      </c>
      <c r="E492" s="18" t="s">
        <v>452</v>
      </c>
      <c r="F492" s="18" t="s">
        <v>144</v>
      </c>
      <c r="G492" s="57" t="n">
        <f aca="false">G493</f>
        <v>2000</v>
      </c>
      <c r="H492" s="57" t="n">
        <f aca="false">H493</f>
        <v>2000</v>
      </c>
    </row>
    <row r="493" customFormat="false" ht="24" hidden="false" customHeight="false" outlineLevel="0" collapsed="false">
      <c r="A493" s="56" t="s">
        <v>145</v>
      </c>
      <c r="B493" s="18" t="s">
        <v>448</v>
      </c>
      <c r="C493" s="18" t="s">
        <v>125</v>
      </c>
      <c r="D493" s="18" t="s">
        <v>226</v>
      </c>
      <c r="E493" s="18" t="s">
        <v>452</v>
      </c>
      <c r="F493" s="18" t="s">
        <v>146</v>
      </c>
      <c r="G493" s="57" t="n">
        <v>2000</v>
      </c>
      <c r="H493" s="57" t="n">
        <v>2000</v>
      </c>
    </row>
    <row r="494" customFormat="false" ht="12.75" hidden="false" customHeight="false" outlineLevel="0" collapsed="false">
      <c r="A494" s="46" t="s">
        <v>286</v>
      </c>
      <c r="B494" s="47" t="s">
        <v>448</v>
      </c>
      <c r="C494" s="47" t="s">
        <v>281</v>
      </c>
      <c r="D494" s="47" t="s">
        <v>122</v>
      </c>
      <c r="E494" s="47"/>
      <c r="F494" s="47"/>
      <c r="G494" s="48" t="n">
        <f aca="false">G495+G500+G512+G520</f>
        <v>35520</v>
      </c>
      <c r="H494" s="48" t="n">
        <f aca="false">H495+H500+H512+H520</f>
        <v>47520</v>
      </c>
    </row>
    <row r="495" customFormat="false" ht="12.75" hidden="false" customHeight="false" outlineLevel="0" collapsed="false">
      <c r="A495" s="46" t="s">
        <v>454</v>
      </c>
      <c r="B495" s="47" t="s">
        <v>448</v>
      </c>
      <c r="C495" s="47" t="s">
        <v>281</v>
      </c>
      <c r="D495" s="47" t="s">
        <v>121</v>
      </c>
      <c r="E495" s="47"/>
      <c r="F495" s="47"/>
      <c r="G495" s="48" t="n">
        <f aca="false">G496</f>
        <v>10000</v>
      </c>
      <c r="H495" s="48" t="n">
        <f aca="false">H496</f>
        <v>10000</v>
      </c>
    </row>
    <row r="496" customFormat="false" ht="27" hidden="false" customHeight="false" outlineLevel="0" collapsed="false">
      <c r="A496" s="63" t="s">
        <v>449</v>
      </c>
      <c r="B496" s="44" t="s">
        <v>448</v>
      </c>
      <c r="C496" s="44" t="s">
        <v>281</v>
      </c>
      <c r="D496" s="44" t="s">
        <v>121</v>
      </c>
      <c r="E496" s="44" t="s">
        <v>450</v>
      </c>
      <c r="F496" s="44"/>
      <c r="G496" s="45" t="n">
        <f aca="false">G497</f>
        <v>10000</v>
      </c>
      <c r="H496" s="45" t="n">
        <f aca="false">H497</f>
        <v>10000</v>
      </c>
    </row>
    <row r="497" customFormat="false" ht="12.75" hidden="false" customHeight="false" outlineLevel="0" collapsed="false">
      <c r="A497" s="46" t="s">
        <v>674</v>
      </c>
      <c r="B497" s="47" t="s">
        <v>448</v>
      </c>
      <c r="C497" s="47" t="s">
        <v>281</v>
      </c>
      <c r="D497" s="47" t="s">
        <v>121</v>
      </c>
      <c r="E497" s="47" t="s">
        <v>675</v>
      </c>
      <c r="F497" s="47"/>
      <c r="G497" s="72" t="n">
        <f aca="false">G498</f>
        <v>10000</v>
      </c>
      <c r="H497" s="72" t="n">
        <f aca="false">H498</f>
        <v>10000</v>
      </c>
    </row>
    <row r="498" customFormat="false" ht="12.75" hidden="false" customHeight="false" outlineLevel="0" collapsed="false">
      <c r="A498" s="56" t="s">
        <v>457</v>
      </c>
      <c r="B498" s="18" t="s">
        <v>448</v>
      </c>
      <c r="C498" s="18" t="s">
        <v>281</v>
      </c>
      <c r="D498" s="18" t="s">
        <v>121</v>
      </c>
      <c r="E498" s="18" t="s">
        <v>675</v>
      </c>
      <c r="F498" s="18" t="s">
        <v>458</v>
      </c>
      <c r="G498" s="62" t="n">
        <f aca="false">G499</f>
        <v>10000</v>
      </c>
      <c r="H498" s="62" t="n">
        <f aca="false">H499</f>
        <v>10000</v>
      </c>
    </row>
    <row r="499" customFormat="false" ht="12.75" hidden="false" customHeight="false" outlineLevel="0" collapsed="false">
      <c r="A499" s="56" t="s">
        <v>459</v>
      </c>
      <c r="B499" s="18" t="s">
        <v>448</v>
      </c>
      <c r="C499" s="18" t="s">
        <v>281</v>
      </c>
      <c r="D499" s="18" t="s">
        <v>121</v>
      </c>
      <c r="E499" s="18" t="s">
        <v>675</v>
      </c>
      <c r="F499" s="18" t="s">
        <v>460</v>
      </c>
      <c r="G499" s="62" t="n">
        <v>10000</v>
      </c>
      <c r="H499" s="62" t="n">
        <v>10000</v>
      </c>
    </row>
    <row r="500" customFormat="false" ht="12.75" hidden="false" customHeight="false" outlineLevel="0" collapsed="false">
      <c r="A500" s="46" t="s">
        <v>461</v>
      </c>
      <c r="B500" s="47" t="s">
        <v>448</v>
      </c>
      <c r="C500" s="47" t="s">
        <v>281</v>
      </c>
      <c r="D500" s="47" t="s">
        <v>271</v>
      </c>
      <c r="E500" s="47"/>
      <c r="F500" s="47"/>
      <c r="G500" s="48" t="n">
        <f aca="false">G501</f>
        <v>15000</v>
      </c>
      <c r="H500" s="48" t="n">
        <f aca="false">H501</f>
        <v>25000</v>
      </c>
    </row>
    <row r="501" customFormat="false" ht="12.75" hidden="false" customHeight="false" outlineLevel="0" collapsed="false">
      <c r="A501" s="53" t="s">
        <v>462</v>
      </c>
      <c r="B501" s="50" t="s">
        <v>448</v>
      </c>
      <c r="C501" s="50" t="s">
        <v>281</v>
      </c>
      <c r="D501" s="50" t="s">
        <v>271</v>
      </c>
      <c r="E501" s="54"/>
      <c r="F501" s="54"/>
      <c r="G501" s="51" t="n">
        <f aca="false">G502</f>
        <v>15000</v>
      </c>
      <c r="H501" s="51" t="n">
        <f aca="false">H502</f>
        <v>25000</v>
      </c>
    </row>
    <row r="502" customFormat="false" ht="27" hidden="false" customHeight="false" outlineLevel="0" collapsed="false">
      <c r="A502" s="63" t="s">
        <v>449</v>
      </c>
      <c r="B502" s="44" t="s">
        <v>448</v>
      </c>
      <c r="C502" s="44" t="s">
        <v>281</v>
      </c>
      <c r="D502" s="44" t="s">
        <v>271</v>
      </c>
      <c r="E502" s="44" t="s">
        <v>450</v>
      </c>
      <c r="F502" s="44"/>
      <c r="G502" s="45" t="n">
        <f aca="false">G503+G506+G509</f>
        <v>15000</v>
      </c>
      <c r="H502" s="45" t="n">
        <f aca="false">H503+H506+H509</f>
        <v>25000</v>
      </c>
    </row>
    <row r="503" customFormat="false" ht="12.75" hidden="false" customHeight="false" outlineLevel="0" collapsed="false">
      <c r="A503" s="67" t="s">
        <v>492</v>
      </c>
      <c r="B503" s="47" t="s">
        <v>448</v>
      </c>
      <c r="C503" s="47" t="s">
        <v>281</v>
      </c>
      <c r="D503" s="47" t="s">
        <v>271</v>
      </c>
      <c r="E503" s="102" t="s">
        <v>493</v>
      </c>
      <c r="F503" s="47"/>
      <c r="G503" s="48" t="n">
        <f aca="false">G504</f>
        <v>5000</v>
      </c>
      <c r="H503" s="48" t="n">
        <f aca="false">H504</f>
        <v>5000</v>
      </c>
    </row>
    <row r="504" customFormat="false" ht="12.75" hidden="false" customHeight="false" outlineLevel="0" collapsed="false">
      <c r="A504" s="56" t="s">
        <v>457</v>
      </c>
      <c r="B504" s="18" t="s">
        <v>448</v>
      </c>
      <c r="C504" s="18" t="s">
        <v>281</v>
      </c>
      <c r="D504" s="18" t="s">
        <v>271</v>
      </c>
      <c r="E504" s="18" t="s">
        <v>493</v>
      </c>
      <c r="F504" s="18" t="s">
        <v>458</v>
      </c>
      <c r="G504" s="57" t="n">
        <f aca="false">G505</f>
        <v>5000</v>
      </c>
      <c r="H504" s="57" t="n">
        <f aca="false">H505</f>
        <v>5000</v>
      </c>
    </row>
    <row r="505" customFormat="false" ht="12.75" hidden="false" customHeight="false" outlineLevel="0" collapsed="false">
      <c r="A505" s="56" t="s">
        <v>459</v>
      </c>
      <c r="B505" s="18" t="s">
        <v>448</v>
      </c>
      <c r="C505" s="18" t="s">
        <v>281</v>
      </c>
      <c r="D505" s="18" t="s">
        <v>271</v>
      </c>
      <c r="E505" s="18" t="s">
        <v>493</v>
      </c>
      <c r="F505" s="18" t="s">
        <v>460</v>
      </c>
      <c r="G505" s="57" t="n">
        <v>5000</v>
      </c>
      <c r="H505" s="57" t="n">
        <v>5000</v>
      </c>
    </row>
    <row r="506" customFormat="false" ht="24" hidden="false" customHeight="false" outlineLevel="0" collapsed="false">
      <c r="A506" s="46" t="s">
        <v>465</v>
      </c>
      <c r="B506" s="47" t="s">
        <v>448</v>
      </c>
      <c r="C506" s="47" t="s">
        <v>281</v>
      </c>
      <c r="D506" s="47" t="s">
        <v>271</v>
      </c>
      <c r="E506" s="47" t="s">
        <v>466</v>
      </c>
      <c r="F506" s="47"/>
      <c r="G506" s="72" t="n">
        <f aca="false">G507</f>
        <v>0</v>
      </c>
      <c r="H506" s="48" t="n">
        <f aca="false">H507</f>
        <v>20000</v>
      </c>
    </row>
    <row r="507" customFormat="false" ht="12.75" hidden="false" customHeight="false" outlineLevel="0" collapsed="false">
      <c r="A507" s="56" t="s">
        <v>457</v>
      </c>
      <c r="B507" s="18" t="s">
        <v>448</v>
      </c>
      <c r="C507" s="18" t="s">
        <v>281</v>
      </c>
      <c r="D507" s="18" t="s">
        <v>271</v>
      </c>
      <c r="E507" s="18" t="s">
        <v>466</v>
      </c>
      <c r="F507" s="18" t="s">
        <v>458</v>
      </c>
      <c r="G507" s="62" t="n">
        <f aca="false">G508</f>
        <v>0</v>
      </c>
      <c r="H507" s="57" t="n">
        <f aca="false">H508</f>
        <v>20000</v>
      </c>
    </row>
    <row r="508" customFormat="false" ht="12.75" hidden="false" customHeight="false" outlineLevel="0" collapsed="false">
      <c r="A508" s="56" t="s">
        <v>459</v>
      </c>
      <c r="B508" s="18" t="s">
        <v>448</v>
      </c>
      <c r="C508" s="18" t="s">
        <v>281</v>
      </c>
      <c r="D508" s="18" t="s">
        <v>271</v>
      </c>
      <c r="E508" s="18" t="s">
        <v>466</v>
      </c>
      <c r="F508" s="18" t="s">
        <v>460</v>
      </c>
      <c r="G508" s="62" t="n">
        <v>0</v>
      </c>
      <c r="H508" s="57" t="n">
        <v>20000</v>
      </c>
    </row>
    <row r="509" customFormat="false" ht="24" hidden="false" customHeight="false" outlineLevel="0" collapsed="false">
      <c r="A509" s="46" t="s">
        <v>676</v>
      </c>
      <c r="B509" s="47" t="s">
        <v>448</v>
      </c>
      <c r="C509" s="47" t="s">
        <v>281</v>
      </c>
      <c r="D509" s="47" t="s">
        <v>271</v>
      </c>
      <c r="E509" s="47" t="s">
        <v>677</v>
      </c>
      <c r="F509" s="47"/>
      <c r="G509" s="72" t="n">
        <f aca="false">G510</f>
        <v>10000</v>
      </c>
      <c r="H509" s="72" t="n">
        <f aca="false">H510</f>
        <v>0</v>
      </c>
    </row>
    <row r="510" customFormat="false" ht="12.75" hidden="false" customHeight="false" outlineLevel="0" collapsed="false">
      <c r="A510" s="56" t="s">
        <v>457</v>
      </c>
      <c r="B510" s="18" t="s">
        <v>448</v>
      </c>
      <c r="C510" s="18" t="s">
        <v>281</v>
      </c>
      <c r="D510" s="18" t="s">
        <v>271</v>
      </c>
      <c r="E510" s="18" t="s">
        <v>677</v>
      </c>
      <c r="F510" s="18" t="s">
        <v>458</v>
      </c>
      <c r="G510" s="62" t="n">
        <f aca="false">G511</f>
        <v>10000</v>
      </c>
      <c r="H510" s="62" t="n">
        <f aca="false">H511</f>
        <v>0</v>
      </c>
    </row>
    <row r="511" customFormat="false" ht="12.75" hidden="false" customHeight="false" outlineLevel="0" collapsed="false">
      <c r="A511" s="56" t="s">
        <v>459</v>
      </c>
      <c r="B511" s="18" t="s">
        <v>448</v>
      </c>
      <c r="C511" s="18" t="s">
        <v>281</v>
      </c>
      <c r="D511" s="18" t="s">
        <v>271</v>
      </c>
      <c r="E511" s="18" t="s">
        <v>677</v>
      </c>
      <c r="F511" s="18" t="s">
        <v>460</v>
      </c>
      <c r="G511" s="62" t="n">
        <f aca="false">20000-10000</f>
        <v>10000</v>
      </c>
      <c r="H511" s="62" t="n">
        <v>0</v>
      </c>
    </row>
    <row r="512" customFormat="false" ht="12.75" hidden="false" customHeight="false" outlineLevel="0" collapsed="false">
      <c r="A512" s="46" t="s">
        <v>287</v>
      </c>
      <c r="B512" s="47" t="s">
        <v>448</v>
      </c>
      <c r="C512" s="47" t="s">
        <v>281</v>
      </c>
      <c r="D512" s="47" t="s">
        <v>217</v>
      </c>
      <c r="E512" s="18"/>
      <c r="F512" s="18"/>
      <c r="G512" s="48" t="n">
        <f aca="false">G513</f>
        <v>5000</v>
      </c>
      <c r="H512" s="48" t="n">
        <f aca="false">H513</f>
        <v>7000</v>
      </c>
    </row>
    <row r="513" customFormat="false" ht="27" hidden="false" customHeight="false" outlineLevel="0" collapsed="false">
      <c r="A513" s="63" t="s">
        <v>449</v>
      </c>
      <c r="B513" s="44" t="s">
        <v>448</v>
      </c>
      <c r="C513" s="44" t="s">
        <v>281</v>
      </c>
      <c r="D513" s="44" t="s">
        <v>217</v>
      </c>
      <c r="E513" s="44" t="s">
        <v>450</v>
      </c>
      <c r="F513" s="44"/>
      <c r="G513" s="45" t="n">
        <f aca="false">G514+G517</f>
        <v>5000</v>
      </c>
      <c r="H513" s="45" t="n">
        <f aca="false">H514+H517</f>
        <v>7000</v>
      </c>
    </row>
    <row r="514" customFormat="false" ht="12.75" hidden="false" customHeight="false" outlineLevel="0" collapsed="false">
      <c r="A514" s="67" t="s">
        <v>471</v>
      </c>
      <c r="B514" s="47" t="s">
        <v>448</v>
      </c>
      <c r="C514" s="47" t="s">
        <v>281</v>
      </c>
      <c r="D514" s="47" t="s">
        <v>217</v>
      </c>
      <c r="E514" s="47" t="s">
        <v>472</v>
      </c>
      <c r="F514" s="47"/>
      <c r="G514" s="48" t="n">
        <f aca="false">G515</f>
        <v>1000</v>
      </c>
      <c r="H514" s="48" t="n">
        <f aca="false">H515</f>
        <v>1000</v>
      </c>
    </row>
    <row r="515" customFormat="false" ht="12.75" hidden="false" customHeight="false" outlineLevel="0" collapsed="false">
      <c r="A515" s="56" t="s">
        <v>473</v>
      </c>
      <c r="B515" s="18" t="s">
        <v>448</v>
      </c>
      <c r="C515" s="18" t="s">
        <v>281</v>
      </c>
      <c r="D515" s="18" t="s">
        <v>217</v>
      </c>
      <c r="E515" s="18" t="s">
        <v>472</v>
      </c>
      <c r="F515" s="18" t="s">
        <v>144</v>
      </c>
      <c r="G515" s="57" t="n">
        <f aca="false">G516</f>
        <v>1000</v>
      </c>
      <c r="H515" s="57" t="n">
        <f aca="false">H516</f>
        <v>1000</v>
      </c>
    </row>
    <row r="516" customFormat="false" ht="24" hidden="false" customHeight="false" outlineLevel="0" collapsed="false">
      <c r="A516" s="56" t="s">
        <v>145</v>
      </c>
      <c r="B516" s="18" t="s">
        <v>448</v>
      </c>
      <c r="C516" s="18" t="s">
        <v>281</v>
      </c>
      <c r="D516" s="18" t="s">
        <v>217</v>
      </c>
      <c r="E516" s="18" t="s">
        <v>472</v>
      </c>
      <c r="F516" s="18" t="s">
        <v>146</v>
      </c>
      <c r="G516" s="57" t="n">
        <v>1000</v>
      </c>
      <c r="H516" s="57" t="n">
        <v>1000</v>
      </c>
    </row>
    <row r="517" customFormat="false" ht="12.75" hidden="false" customHeight="false" outlineLevel="0" collapsed="false">
      <c r="A517" s="67" t="s">
        <v>474</v>
      </c>
      <c r="B517" s="47" t="s">
        <v>448</v>
      </c>
      <c r="C517" s="47" t="s">
        <v>281</v>
      </c>
      <c r="D517" s="47" t="s">
        <v>217</v>
      </c>
      <c r="E517" s="47" t="s">
        <v>475</v>
      </c>
      <c r="F517" s="47"/>
      <c r="G517" s="48" t="n">
        <f aca="false">G518</f>
        <v>4000</v>
      </c>
      <c r="H517" s="48" t="n">
        <f aca="false">H518</f>
        <v>6000</v>
      </c>
    </row>
    <row r="518" customFormat="false" ht="12.75" hidden="false" customHeight="false" outlineLevel="0" collapsed="false">
      <c r="A518" s="56" t="s">
        <v>473</v>
      </c>
      <c r="B518" s="18" t="s">
        <v>448</v>
      </c>
      <c r="C518" s="18" t="s">
        <v>281</v>
      </c>
      <c r="D518" s="18" t="s">
        <v>217</v>
      </c>
      <c r="E518" s="18" t="s">
        <v>475</v>
      </c>
      <c r="F518" s="18" t="s">
        <v>144</v>
      </c>
      <c r="G518" s="57" t="n">
        <f aca="false">G519</f>
        <v>4000</v>
      </c>
      <c r="H518" s="57" t="n">
        <f aca="false">H519</f>
        <v>6000</v>
      </c>
    </row>
    <row r="519" customFormat="false" ht="24" hidden="false" customHeight="false" outlineLevel="0" collapsed="false">
      <c r="A519" s="56" t="s">
        <v>145</v>
      </c>
      <c r="B519" s="18" t="s">
        <v>448</v>
      </c>
      <c r="C519" s="18" t="s">
        <v>281</v>
      </c>
      <c r="D519" s="18" t="s">
        <v>217</v>
      </c>
      <c r="E519" s="18" t="s">
        <v>475</v>
      </c>
      <c r="F519" s="18" t="s">
        <v>146</v>
      </c>
      <c r="G519" s="57" t="n">
        <v>4000</v>
      </c>
      <c r="H519" s="57" t="n">
        <v>6000</v>
      </c>
    </row>
    <row r="520" customFormat="false" ht="12.75" hidden="false" customHeight="false" outlineLevel="0" collapsed="false">
      <c r="A520" s="46" t="s">
        <v>443</v>
      </c>
      <c r="B520" s="47" t="s">
        <v>448</v>
      </c>
      <c r="C520" s="47" t="s">
        <v>281</v>
      </c>
      <c r="D520" s="47" t="s">
        <v>281</v>
      </c>
      <c r="E520" s="47"/>
      <c r="F520" s="47"/>
      <c r="G520" s="48" t="n">
        <f aca="false">G521</f>
        <v>5520</v>
      </c>
      <c r="H520" s="48" t="n">
        <f aca="false">H521</f>
        <v>5520</v>
      </c>
    </row>
    <row r="521" customFormat="false" ht="36" hidden="false" customHeight="false" outlineLevel="0" collapsed="false">
      <c r="A521" s="53" t="s">
        <v>414</v>
      </c>
      <c r="B521" s="50" t="s">
        <v>448</v>
      </c>
      <c r="C521" s="50" t="s">
        <v>281</v>
      </c>
      <c r="D521" s="50" t="s">
        <v>281</v>
      </c>
      <c r="E521" s="50"/>
      <c r="F521" s="50"/>
      <c r="G521" s="51" t="n">
        <f aca="false">G522</f>
        <v>5520</v>
      </c>
      <c r="H521" s="51" t="n">
        <f aca="false">H522</f>
        <v>5520</v>
      </c>
    </row>
    <row r="522" customFormat="false" ht="12.75" hidden="false" customHeight="false" outlineLevel="0" collapsed="false">
      <c r="A522" s="49" t="s">
        <v>123</v>
      </c>
      <c r="B522" s="50" t="s">
        <v>448</v>
      </c>
      <c r="C522" s="50" t="s">
        <v>281</v>
      </c>
      <c r="D522" s="50" t="s">
        <v>281</v>
      </c>
      <c r="E522" s="50" t="s">
        <v>137</v>
      </c>
      <c r="F522" s="50"/>
      <c r="G522" s="51" t="n">
        <f aca="false">G523</f>
        <v>5520</v>
      </c>
      <c r="H522" s="51" t="n">
        <f aca="false">H523</f>
        <v>5520</v>
      </c>
    </row>
    <row r="523" customFormat="false" ht="12.75" hidden="false" customHeight="false" outlineLevel="0" collapsed="false">
      <c r="A523" s="52" t="s">
        <v>127</v>
      </c>
      <c r="B523" s="47" t="s">
        <v>448</v>
      </c>
      <c r="C523" s="47" t="s">
        <v>281</v>
      </c>
      <c r="D523" s="47" t="s">
        <v>281</v>
      </c>
      <c r="E523" s="47" t="s">
        <v>138</v>
      </c>
      <c r="F523" s="18"/>
      <c r="G523" s="48" t="n">
        <f aca="false">G524+G527</f>
        <v>5520</v>
      </c>
      <c r="H523" s="48" t="n">
        <f aca="false">H524+H527</f>
        <v>5520</v>
      </c>
    </row>
    <row r="524" customFormat="false" ht="24" hidden="false" customHeight="false" outlineLevel="0" collapsed="false">
      <c r="A524" s="52" t="s">
        <v>415</v>
      </c>
      <c r="B524" s="47" t="s">
        <v>448</v>
      </c>
      <c r="C524" s="47" t="s">
        <v>281</v>
      </c>
      <c r="D524" s="47" t="s">
        <v>281</v>
      </c>
      <c r="E524" s="47" t="s">
        <v>140</v>
      </c>
      <c r="F524" s="47"/>
      <c r="G524" s="48" t="n">
        <f aca="false">G525</f>
        <v>5240</v>
      </c>
      <c r="H524" s="48" t="n">
        <f aca="false">H525</f>
        <v>5240</v>
      </c>
    </row>
    <row r="525" customFormat="false" ht="36" hidden="false" customHeight="false" outlineLevel="0" collapsed="false">
      <c r="A525" s="56" t="s">
        <v>132</v>
      </c>
      <c r="B525" s="18" t="s">
        <v>448</v>
      </c>
      <c r="C525" s="18" t="s">
        <v>281</v>
      </c>
      <c r="D525" s="18" t="s">
        <v>281</v>
      </c>
      <c r="E525" s="18" t="s">
        <v>140</v>
      </c>
      <c r="F525" s="18" t="s">
        <v>133</v>
      </c>
      <c r="G525" s="57" t="n">
        <f aca="false">G526</f>
        <v>5240</v>
      </c>
      <c r="H525" s="57" t="n">
        <f aca="false">H526</f>
        <v>5240</v>
      </c>
    </row>
    <row r="526" customFormat="false" ht="12.75" hidden="false" customHeight="false" outlineLevel="0" collapsed="false">
      <c r="A526" s="56" t="s">
        <v>134</v>
      </c>
      <c r="B526" s="18" t="s">
        <v>448</v>
      </c>
      <c r="C526" s="18" t="s">
        <v>281</v>
      </c>
      <c r="D526" s="18" t="s">
        <v>281</v>
      </c>
      <c r="E526" s="18" t="s">
        <v>140</v>
      </c>
      <c r="F526" s="18" t="s">
        <v>135</v>
      </c>
      <c r="G526" s="57" t="n">
        <v>5240</v>
      </c>
      <c r="H526" s="57" t="n">
        <v>5240</v>
      </c>
    </row>
    <row r="527" customFormat="false" ht="12.75" hidden="false" customHeight="false" outlineLevel="0" collapsed="false">
      <c r="A527" s="46" t="s">
        <v>141</v>
      </c>
      <c r="B527" s="47" t="s">
        <v>448</v>
      </c>
      <c r="C527" s="47" t="s">
        <v>281</v>
      </c>
      <c r="D527" s="47" t="s">
        <v>281</v>
      </c>
      <c r="E527" s="47" t="s">
        <v>142</v>
      </c>
      <c r="F527" s="47"/>
      <c r="G527" s="48" t="n">
        <f aca="false">G528+G530</f>
        <v>280</v>
      </c>
      <c r="H527" s="48" t="n">
        <f aca="false">H528+H530</f>
        <v>280</v>
      </c>
    </row>
    <row r="528" customFormat="false" ht="12.75" hidden="false" customHeight="false" outlineLevel="0" collapsed="false">
      <c r="A528" s="56" t="s">
        <v>143</v>
      </c>
      <c r="B528" s="18" t="s">
        <v>448</v>
      </c>
      <c r="C528" s="18" t="s">
        <v>281</v>
      </c>
      <c r="D528" s="18" t="s">
        <v>281</v>
      </c>
      <c r="E528" s="18" t="s">
        <v>142</v>
      </c>
      <c r="F528" s="18" t="s">
        <v>144</v>
      </c>
      <c r="G528" s="57" t="n">
        <f aca="false">G529</f>
        <v>230</v>
      </c>
      <c r="H528" s="57" t="n">
        <f aca="false">H529</f>
        <v>230</v>
      </c>
    </row>
    <row r="529" customFormat="false" ht="24" hidden="false" customHeight="false" outlineLevel="0" collapsed="false">
      <c r="A529" s="56" t="s">
        <v>145</v>
      </c>
      <c r="B529" s="18" t="s">
        <v>448</v>
      </c>
      <c r="C529" s="18" t="s">
        <v>281</v>
      </c>
      <c r="D529" s="18" t="s">
        <v>281</v>
      </c>
      <c r="E529" s="18" t="s">
        <v>142</v>
      </c>
      <c r="F529" s="18" t="s">
        <v>146</v>
      </c>
      <c r="G529" s="57" t="n">
        <v>230</v>
      </c>
      <c r="H529" s="57" t="n">
        <v>230</v>
      </c>
    </row>
    <row r="530" customFormat="false" ht="12.75" hidden="false" customHeight="false" outlineLevel="0" collapsed="false">
      <c r="A530" s="56" t="s">
        <v>147</v>
      </c>
      <c r="B530" s="18" t="s">
        <v>448</v>
      </c>
      <c r="C530" s="18" t="s">
        <v>281</v>
      </c>
      <c r="D530" s="18" t="s">
        <v>281</v>
      </c>
      <c r="E530" s="18" t="s">
        <v>142</v>
      </c>
      <c r="F530" s="18" t="s">
        <v>148</v>
      </c>
      <c r="G530" s="57" t="n">
        <f aca="false">G531</f>
        <v>50</v>
      </c>
      <c r="H530" s="57" t="n">
        <f aca="false">H531</f>
        <v>50</v>
      </c>
    </row>
    <row r="531" customFormat="false" ht="12.75" hidden="false" customHeight="false" outlineLevel="0" collapsed="false">
      <c r="A531" s="56" t="s">
        <v>149</v>
      </c>
      <c r="B531" s="18" t="s">
        <v>448</v>
      </c>
      <c r="C531" s="18" t="s">
        <v>281</v>
      </c>
      <c r="D531" s="18" t="s">
        <v>281</v>
      </c>
      <c r="E531" s="18" t="s">
        <v>142</v>
      </c>
      <c r="F531" s="18" t="s">
        <v>150</v>
      </c>
      <c r="G531" s="57" t="n">
        <v>50</v>
      </c>
      <c r="H531" s="57" t="n">
        <v>50</v>
      </c>
    </row>
    <row r="532" customFormat="false" ht="12.75" hidden="false" customHeight="false" outlineLevel="0" collapsed="false">
      <c r="A532" s="46" t="s">
        <v>480</v>
      </c>
      <c r="B532" s="47" t="s">
        <v>448</v>
      </c>
      <c r="C532" s="47" t="s">
        <v>481</v>
      </c>
      <c r="D532" s="47" t="s">
        <v>122</v>
      </c>
      <c r="E532" s="47"/>
      <c r="F532" s="47"/>
      <c r="G532" s="48" t="n">
        <f aca="false">G533</f>
        <v>1000</v>
      </c>
      <c r="H532" s="48" t="n">
        <f aca="false">H533</f>
        <v>9500</v>
      </c>
    </row>
    <row r="533" customFormat="false" ht="12.75" hidden="false" customHeight="false" outlineLevel="0" collapsed="false">
      <c r="A533" s="46" t="s">
        <v>482</v>
      </c>
      <c r="B533" s="47" t="s">
        <v>448</v>
      </c>
      <c r="C533" s="47" t="s">
        <v>481</v>
      </c>
      <c r="D533" s="47" t="s">
        <v>217</v>
      </c>
      <c r="E533" s="47"/>
      <c r="F533" s="47"/>
      <c r="G533" s="48" t="n">
        <f aca="false">G534</f>
        <v>1000</v>
      </c>
      <c r="H533" s="48" t="n">
        <f aca="false">H534</f>
        <v>9500</v>
      </c>
    </row>
    <row r="534" customFormat="false" ht="27" hidden="false" customHeight="false" outlineLevel="0" collapsed="false">
      <c r="A534" s="63" t="s">
        <v>449</v>
      </c>
      <c r="B534" s="44" t="s">
        <v>448</v>
      </c>
      <c r="C534" s="44" t="s">
        <v>481</v>
      </c>
      <c r="D534" s="44" t="s">
        <v>217</v>
      </c>
      <c r="E534" s="44" t="s">
        <v>450</v>
      </c>
      <c r="F534" s="18"/>
      <c r="G534" s="45" t="n">
        <f aca="false">G535</f>
        <v>1000</v>
      </c>
      <c r="H534" s="45" t="n">
        <f aca="false">H535</f>
        <v>9500</v>
      </c>
    </row>
    <row r="535" customFormat="false" ht="12.75" hidden="false" customHeight="false" outlineLevel="0" collapsed="false">
      <c r="A535" s="10" t="s">
        <v>483</v>
      </c>
      <c r="B535" s="47" t="s">
        <v>448</v>
      </c>
      <c r="C535" s="47" t="s">
        <v>481</v>
      </c>
      <c r="D535" s="47" t="s">
        <v>217</v>
      </c>
      <c r="E535" s="102" t="s">
        <v>484</v>
      </c>
      <c r="F535" s="47"/>
      <c r="G535" s="72" t="n">
        <f aca="false">G536</f>
        <v>1000</v>
      </c>
      <c r="H535" s="72" t="n">
        <f aca="false">H536</f>
        <v>9500</v>
      </c>
    </row>
    <row r="536" customFormat="false" ht="12.75" hidden="false" customHeight="false" outlineLevel="0" collapsed="false">
      <c r="A536" s="56" t="s">
        <v>457</v>
      </c>
      <c r="B536" s="18" t="s">
        <v>448</v>
      </c>
      <c r="C536" s="18" t="s">
        <v>481</v>
      </c>
      <c r="D536" s="18" t="s">
        <v>217</v>
      </c>
      <c r="E536" s="18" t="s">
        <v>484</v>
      </c>
      <c r="F536" s="18" t="s">
        <v>458</v>
      </c>
      <c r="G536" s="62" t="n">
        <f aca="false">G537</f>
        <v>1000</v>
      </c>
      <c r="H536" s="62" t="n">
        <f aca="false">H537</f>
        <v>9500</v>
      </c>
    </row>
    <row r="537" customFormat="false" ht="12.75" hidden="false" customHeight="false" outlineLevel="0" collapsed="false">
      <c r="A537" s="56" t="s">
        <v>459</v>
      </c>
      <c r="B537" s="18" t="s">
        <v>448</v>
      </c>
      <c r="C537" s="18" t="s">
        <v>481</v>
      </c>
      <c r="D537" s="18" t="s">
        <v>217</v>
      </c>
      <c r="E537" s="18" t="s">
        <v>484</v>
      </c>
      <c r="F537" s="18" t="s">
        <v>460</v>
      </c>
      <c r="G537" s="62" t="n">
        <v>1000</v>
      </c>
      <c r="H537" s="62" t="n">
        <v>9500</v>
      </c>
    </row>
    <row r="538" customFormat="false" ht="12.75" hidden="false" customHeight="false" outlineLevel="0" collapsed="false">
      <c r="A538" s="46" t="s">
        <v>292</v>
      </c>
      <c r="B538" s="47" t="s">
        <v>448</v>
      </c>
      <c r="C538" s="47" t="s">
        <v>293</v>
      </c>
      <c r="D538" s="47" t="s">
        <v>122</v>
      </c>
      <c r="E538" s="47"/>
      <c r="F538" s="47"/>
      <c r="G538" s="48" t="n">
        <f aca="false">G539</f>
        <v>55432.4</v>
      </c>
      <c r="H538" s="48" t="n">
        <f aca="false">H539</f>
        <v>80613.2</v>
      </c>
    </row>
    <row r="539" s="83" customFormat="true" ht="12.75" hidden="false" customHeight="false" outlineLevel="0" collapsed="false">
      <c r="A539" s="46" t="s">
        <v>487</v>
      </c>
      <c r="B539" s="47" t="s">
        <v>448</v>
      </c>
      <c r="C539" s="47" t="s">
        <v>293</v>
      </c>
      <c r="D539" s="47" t="s">
        <v>219</v>
      </c>
      <c r="E539" s="18"/>
      <c r="F539" s="47"/>
      <c r="G539" s="48" t="n">
        <f aca="false">G540</f>
        <v>55432.4</v>
      </c>
      <c r="H539" s="48" t="n">
        <f aca="false">H540</f>
        <v>80613.2</v>
      </c>
    </row>
    <row r="540" s="93" customFormat="true" ht="27" hidden="false" customHeight="false" outlineLevel="0" collapsed="false">
      <c r="A540" s="63" t="s">
        <v>449</v>
      </c>
      <c r="B540" s="44" t="s">
        <v>448</v>
      </c>
      <c r="C540" s="44" t="s">
        <v>293</v>
      </c>
      <c r="D540" s="44" t="s">
        <v>219</v>
      </c>
      <c r="E540" s="44" t="s">
        <v>450</v>
      </c>
      <c r="F540" s="44"/>
      <c r="G540" s="45" t="n">
        <f aca="false">G541+G544+G547</f>
        <v>55432.4</v>
      </c>
      <c r="H540" s="45" t="n">
        <f aca="false">H541+H544+H547</f>
        <v>80613.2</v>
      </c>
    </row>
    <row r="541" s="93" customFormat="true" ht="12.75" hidden="false" customHeight="false" outlineLevel="0" collapsed="false">
      <c r="A541" s="67" t="s">
        <v>488</v>
      </c>
      <c r="B541" s="47" t="s">
        <v>448</v>
      </c>
      <c r="C541" s="47" t="s">
        <v>293</v>
      </c>
      <c r="D541" s="47" t="s">
        <v>219</v>
      </c>
      <c r="E541" s="102" t="s">
        <v>489</v>
      </c>
      <c r="F541" s="47"/>
      <c r="G541" s="48" t="n">
        <f aca="false">G542</f>
        <v>36932.4</v>
      </c>
      <c r="H541" s="48" t="n">
        <f aca="false">H542</f>
        <v>75613.2</v>
      </c>
    </row>
    <row r="542" s="93" customFormat="true" ht="12.75" hidden="false" customHeight="false" outlineLevel="0" collapsed="false">
      <c r="A542" s="56" t="s">
        <v>143</v>
      </c>
      <c r="B542" s="18" t="s">
        <v>448</v>
      </c>
      <c r="C542" s="18" t="s">
        <v>293</v>
      </c>
      <c r="D542" s="18" t="s">
        <v>219</v>
      </c>
      <c r="E542" s="104" t="s">
        <v>489</v>
      </c>
      <c r="F542" s="18" t="s">
        <v>144</v>
      </c>
      <c r="G542" s="57" t="n">
        <f aca="false">G543</f>
        <v>36932.4</v>
      </c>
      <c r="H542" s="57" t="n">
        <f aca="false">H543</f>
        <v>75613.2</v>
      </c>
    </row>
    <row r="543" s="93" customFormat="true" ht="24" hidden="false" customHeight="false" outlineLevel="0" collapsed="false">
      <c r="A543" s="56" t="s">
        <v>145</v>
      </c>
      <c r="B543" s="18" t="s">
        <v>448</v>
      </c>
      <c r="C543" s="18" t="s">
        <v>293</v>
      </c>
      <c r="D543" s="18" t="s">
        <v>219</v>
      </c>
      <c r="E543" s="104" t="s">
        <v>489</v>
      </c>
      <c r="F543" s="18" t="s">
        <v>146</v>
      </c>
      <c r="G543" s="57" t="n">
        <f aca="false">106025.5-30000-10000-29093.1</f>
        <v>36932.4</v>
      </c>
      <c r="H543" s="57" t="n">
        <f aca="false">136025.5-10412.3-50000</f>
        <v>75613.2</v>
      </c>
    </row>
    <row r="544" customFormat="false" ht="24" hidden="false" customHeight="false" outlineLevel="0" collapsed="false">
      <c r="A544" s="46" t="s">
        <v>490</v>
      </c>
      <c r="B544" s="47" t="s">
        <v>448</v>
      </c>
      <c r="C544" s="47" t="s">
        <v>293</v>
      </c>
      <c r="D544" s="47" t="s">
        <v>219</v>
      </c>
      <c r="E544" s="102" t="s">
        <v>491</v>
      </c>
      <c r="F544" s="47"/>
      <c r="G544" s="48" t="n">
        <f aca="false">G545</f>
        <v>15600</v>
      </c>
      <c r="H544" s="72" t="n">
        <f aca="false">H545</f>
        <v>0</v>
      </c>
    </row>
    <row r="545" customFormat="false" ht="12.75" hidden="false" customHeight="false" outlineLevel="0" collapsed="false">
      <c r="A545" s="56" t="s">
        <v>457</v>
      </c>
      <c r="B545" s="18" t="s">
        <v>448</v>
      </c>
      <c r="C545" s="18" t="s">
        <v>293</v>
      </c>
      <c r="D545" s="18" t="s">
        <v>219</v>
      </c>
      <c r="E545" s="18" t="s">
        <v>491</v>
      </c>
      <c r="F545" s="18" t="s">
        <v>458</v>
      </c>
      <c r="G545" s="57" t="n">
        <f aca="false">G546</f>
        <v>15600</v>
      </c>
      <c r="H545" s="62" t="n">
        <f aca="false">H546</f>
        <v>0</v>
      </c>
    </row>
    <row r="546" customFormat="false" ht="12.75" hidden="false" customHeight="false" outlineLevel="0" collapsed="false">
      <c r="A546" s="56" t="s">
        <v>459</v>
      </c>
      <c r="B546" s="18" t="s">
        <v>448</v>
      </c>
      <c r="C546" s="18" t="s">
        <v>293</v>
      </c>
      <c r="D546" s="18" t="s">
        <v>219</v>
      </c>
      <c r="E546" s="18" t="s">
        <v>491</v>
      </c>
      <c r="F546" s="18" t="s">
        <v>460</v>
      </c>
      <c r="G546" s="57" t="n">
        <f aca="false">18500-5000+2100</f>
        <v>15600</v>
      </c>
      <c r="H546" s="62" t="n">
        <v>0</v>
      </c>
    </row>
    <row r="547" customFormat="false" ht="12.75" hidden="false" customHeight="false" outlineLevel="0" collapsed="false">
      <c r="A547" s="46" t="s">
        <v>492</v>
      </c>
      <c r="B547" s="47" t="s">
        <v>448</v>
      </c>
      <c r="C547" s="47" t="s">
        <v>293</v>
      </c>
      <c r="D547" s="47" t="s">
        <v>219</v>
      </c>
      <c r="E547" s="47" t="s">
        <v>493</v>
      </c>
      <c r="F547" s="47"/>
      <c r="G547" s="72" t="n">
        <f aca="false">G548</f>
        <v>2900</v>
      </c>
      <c r="H547" s="72" t="n">
        <f aca="false">H548</f>
        <v>5000</v>
      </c>
    </row>
    <row r="548" customFormat="false" ht="12.75" hidden="false" customHeight="false" outlineLevel="0" collapsed="false">
      <c r="A548" s="56" t="s">
        <v>143</v>
      </c>
      <c r="B548" s="18" t="s">
        <v>448</v>
      </c>
      <c r="C548" s="18" t="s">
        <v>293</v>
      </c>
      <c r="D548" s="18" t="s">
        <v>219</v>
      </c>
      <c r="E548" s="18" t="s">
        <v>493</v>
      </c>
      <c r="F548" s="18" t="s">
        <v>144</v>
      </c>
      <c r="G548" s="62" t="n">
        <f aca="false">G549</f>
        <v>2900</v>
      </c>
      <c r="H548" s="62" t="n">
        <f aca="false">H549</f>
        <v>5000</v>
      </c>
    </row>
    <row r="549" customFormat="false" ht="24" hidden="false" customHeight="false" outlineLevel="0" collapsed="false">
      <c r="A549" s="56" t="s">
        <v>145</v>
      </c>
      <c r="B549" s="18" t="s">
        <v>448</v>
      </c>
      <c r="C549" s="18" t="s">
        <v>293</v>
      </c>
      <c r="D549" s="18" t="s">
        <v>219</v>
      </c>
      <c r="E549" s="18" t="s">
        <v>493</v>
      </c>
      <c r="F549" s="18" t="s">
        <v>146</v>
      </c>
      <c r="G549" s="62" t="n">
        <f aca="false">5000-2100</f>
        <v>2900</v>
      </c>
      <c r="H549" s="62" t="n">
        <v>5000</v>
      </c>
    </row>
    <row r="550" s="93" customFormat="true" ht="47.25" hidden="false" customHeight="false" outlineLevel="0" collapsed="false">
      <c r="A550" s="43" t="s">
        <v>497</v>
      </c>
      <c r="B550" s="85" t="s">
        <v>498</v>
      </c>
      <c r="C550" s="84"/>
      <c r="D550" s="84"/>
      <c r="E550" s="50"/>
      <c r="F550" s="85"/>
      <c r="G550" s="86" t="n">
        <f aca="false">G551+G558</f>
        <v>227385.0151</v>
      </c>
      <c r="H550" s="86" t="n">
        <f aca="false">H551+H558</f>
        <v>247476.5784</v>
      </c>
    </row>
    <row r="551" s="93" customFormat="true" ht="12.75" hidden="false" customHeight="false" outlineLevel="0" collapsed="false">
      <c r="A551" s="46" t="s">
        <v>224</v>
      </c>
      <c r="B551" s="47" t="s">
        <v>498</v>
      </c>
      <c r="C551" s="47" t="s">
        <v>125</v>
      </c>
      <c r="D551" s="47" t="s">
        <v>122</v>
      </c>
      <c r="E551" s="50"/>
      <c r="F551" s="50"/>
      <c r="G551" s="48" t="n">
        <f aca="false">G552</f>
        <v>3000</v>
      </c>
      <c r="H551" s="48" t="n">
        <f aca="false">H552</f>
        <v>3000</v>
      </c>
    </row>
    <row r="552" s="93" customFormat="true" ht="12.75" hidden="false" customHeight="false" outlineLevel="0" collapsed="false">
      <c r="A552" s="46" t="s">
        <v>225</v>
      </c>
      <c r="B552" s="47" t="s">
        <v>498</v>
      </c>
      <c r="C552" s="47" t="s">
        <v>125</v>
      </c>
      <c r="D552" s="47" t="s">
        <v>226</v>
      </c>
      <c r="E552" s="50"/>
      <c r="F552" s="50"/>
      <c r="G552" s="48" t="n">
        <f aca="false">G553</f>
        <v>3000</v>
      </c>
      <c r="H552" s="48" t="n">
        <f aca="false">H553</f>
        <v>3000</v>
      </c>
    </row>
    <row r="553" s="93" customFormat="true" ht="40.5" hidden="false" customHeight="false" outlineLevel="0" collapsed="false">
      <c r="A553" s="63" t="s">
        <v>499</v>
      </c>
      <c r="B553" s="44" t="s">
        <v>498</v>
      </c>
      <c r="C553" s="44" t="s">
        <v>125</v>
      </c>
      <c r="D553" s="44" t="s">
        <v>226</v>
      </c>
      <c r="E553" s="44" t="s">
        <v>500</v>
      </c>
      <c r="F553" s="44"/>
      <c r="G553" s="45" t="n">
        <f aca="false">G554</f>
        <v>3000</v>
      </c>
      <c r="H553" s="45" t="n">
        <f aca="false">H554</f>
        <v>3000</v>
      </c>
    </row>
    <row r="554" s="93" customFormat="true" ht="12.75" hidden="false" customHeight="false" outlineLevel="0" collapsed="false">
      <c r="A554" s="46" t="s">
        <v>501</v>
      </c>
      <c r="B554" s="47" t="s">
        <v>498</v>
      </c>
      <c r="C554" s="47" t="s">
        <v>125</v>
      </c>
      <c r="D554" s="47" t="s">
        <v>226</v>
      </c>
      <c r="E554" s="47" t="s">
        <v>502</v>
      </c>
      <c r="F554" s="18"/>
      <c r="G554" s="48" t="n">
        <f aca="false">G555</f>
        <v>3000</v>
      </c>
      <c r="H554" s="48" t="n">
        <f aca="false">H555</f>
        <v>3000</v>
      </c>
    </row>
    <row r="555" s="93" customFormat="true" ht="12.75" hidden="false" customHeight="false" outlineLevel="0" collapsed="false">
      <c r="A555" s="107" t="s">
        <v>505</v>
      </c>
      <c r="B555" s="50" t="s">
        <v>498</v>
      </c>
      <c r="C555" s="50" t="s">
        <v>125</v>
      </c>
      <c r="D555" s="50" t="s">
        <v>226</v>
      </c>
      <c r="E555" s="108" t="s">
        <v>506</v>
      </c>
      <c r="F555" s="50"/>
      <c r="G555" s="51" t="n">
        <f aca="false">G556</f>
        <v>3000</v>
      </c>
      <c r="H555" s="51" t="n">
        <f aca="false">H556</f>
        <v>3000</v>
      </c>
    </row>
    <row r="556" s="93" customFormat="true" ht="12.75" hidden="false" customHeight="false" outlineLevel="0" collapsed="false">
      <c r="A556" s="56" t="s">
        <v>143</v>
      </c>
      <c r="B556" s="18" t="s">
        <v>498</v>
      </c>
      <c r="C556" s="18" t="s">
        <v>125</v>
      </c>
      <c r="D556" s="18" t="s">
        <v>226</v>
      </c>
      <c r="E556" s="18" t="s">
        <v>506</v>
      </c>
      <c r="F556" s="18" t="s">
        <v>144</v>
      </c>
      <c r="G556" s="57" t="n">
        <f aca="false">G557</f>
        <v>3000</v>
      </c>
      <c r="H556" s="57" t="n">
        <f aca="false">H557</f>
        <v>3000</v>
      </c>
    </row>
    <row r="557" s="93" customFormat="true" ht="24" hidden="false" customHeight="false" outlineLevel="0" collapsed="false">
      <c r="A557" s="56" t="s">
        <v>145</v>
      </c>
      <c r="B557" s="18" t="s">
        <v>498</v>
      </c>
      <c r="C557" s="18" t="s">
        <v>125</v>
      </c>
      <c r="D557" s="18" t="s">
        <v>226</v>
      </c>
      <c r="E557" s="18" t="s">
        <v>506</v>
      </c>
      <c r="F557" s="18" t="s">
        <v>146</v>
      </c>
      <c r="G557" s="57" t="n">
        <v>3000</v>
      </c>
      <c r="H557" s="57" t="n">
        <v>3000</v>
      </c>
    </row>
    <row r="558" s="74" customFormat="true" ht="12.75" hidden="false" customHeight="false" outlineLevel="0" collapsed="false">
      <c r="A558" s="46" t="s">
        <v>286</v>
      </c>
      <c r="B558" s="47" t="s">
        <v>498</v>
      </c>
      <c r="C558" s="47" t="s">
        <v>281</v>
      </c>
      <c r="D558" s="47" t="s">
        <v>122</v>
      </c>
      <c r="E558" s="47"/>
      <c r="F558" s="47"/>
      <c r="G558" s="48" t="n">
        <f aca="false">G559+G585+G601+G613</f>
        <v>224385.0151</v>
      </c>
      <c r="H558" s="48" t="n">
        <f aca="false">H559+H585+H601+H613</f>
        <v>244476.5784</v>
      </c>
    </row>
    <row r="559" s="93" customFormat="true" ht="12.75" hidden="false" customHeight="false" outlineLevel="0" collapsed="false">
      <c r="A559" s="46" t="s">
        <v>454</v>
      </c>
      <c r="B559" s="47" t="s">
        <v>498</v>
      </c>
      <c r="C559" s="47" t="s">
        <v>281</v>
      </c>
      <c r="D559" s="47" t="s">
        <v>121</v>
      </c>
      <c r="E559" s="50"/>
      <c r="F559" s="50"/>
      <c r="G559" s="48" t="n">
        <f aca="false">G560</f>
        <v>34111.4151</v>
      </c>
      <c r="H559" s="48" t="n">
        <f aca="false">H560</f>
        <v>43961.0784</v>
      </c>
    </row>
    <row r="560" s="74" customFormat="true" ht="40.5" hidden="false" customHeight="false" outlineLevel="0" collapsed="false">
      <c r="A560" s="63" t="s">
        <v>499</v>
      </c>
      <c r="B560" s="44" t="s">
        <v>498</v>
      </c>
      <c r="C560" s="44" t="s">
        <v>281</v>
      </c>
      <c r="D560" s="44" t="s">
        <v>121</v>
      </c>
      <c r="E560" s="44" t="s">
        <v>500</v>
      </c>
      <c r="F560" s="50"/>
      <c r="G560" s="45" t="n">
        <f aca="false">G561+G571+G578</f>
        <v>34111.4151</v>
      </c>
      <c r="H560" s="45" t="n">
        <f aca="false">H561+H571+H578</f>
        <v>43961.0784</v>
      </c>
    </row>
    <row r="561" s="74" customFormat="true" ht="24" hidden="false" customHeight="false" outlineLevel="0" collapsed="false">
      <c r="A561" s="46" t="s">
        <v>507</v>
      </c>
      <c r="B561" s="47" t="s">
        <v>498</v>
      </c>
      <c r="C561" s="47" t="s">
        <v>281</v>
      </c>
      <c r="D561" s="47" t="s">
        <v>121</v>
      </c>
      <c r="E561" s="47" t="s">
        <v>508</v>
      </c>
      <c r="F561" s="47"/>
      <c r="G561" s="48" t="n">
        <f aca="false">G562+G565+G568</f>
        <v>16000</v>
      </c>
      <c r="H561" s="48" t="n">
        <f aca="false">H562+H565+H568</f>
        <v>16000</v>
      </c>
    </row>
    <row r="562" s="74" customFormat="true" ht="24" hidden="false" customHeight="false" outlineLevel="0" collapsed="false">
      <c r="A562" s="90" t="s">
        <v>509</v>
      </c>
      <c r="B562" s="50" t="s">
        <v>498</v>
      </c>
      <c r="C562" s="50" t="s">
        <v>281</v>
      </c>
      <c r="D562" s="50" t="s">
        <v>121</v>
      </c>
      <c r="E562" s="108" t="s">
        <v>510</v>
      </c>
      <c r="F562" s="50"/>
      <c r="G562" s="51" t="n">
        <f aca="false">G563</f>
        <v>10000</v>
      </c>
      <c r="H562" s="51" t="n">
        <f aca="false">H563</f>
        <v>10000</v>
      </c>
    </row>
    <row r="563" s="74" customFormat="true" ht="12.75" hidden="false" customHeight="false" outlineLevel="0" collapsed="false">
      <c r="A563" s="56" t="s">
        <v>143</v>
      </c>
      <c r="B563" s="18" t="s">
        <v>498</v>
      </c>
      <c r="C563" s="18" t="s">
        <v>281</v>
      </c>
      <c r="D563" s="18" t="s">
        <v>121</v>
      </c>
      <c r="E563" s="18" t="s">
        <v>510</v>
      </c>
      <c r="F563" s="18" t="s">
        <v>144</v>
      </c>
      <c r="G563" s="57" t="n">
        <f aca="false">G564</f>
        <v>10000</v>
      </c>
      <c r="H563" s="57" t="n">
        <f aca="false">H564</f>
        <v>10000</v>
      </c>
    </row>
    <row r="564" s="74" customFormat="true" ht="24" hidden="false" customHeight="false" outlineLevel="0" collapsed="false">
      <c r="A564" s="56" t="s">
        <v>145</v>
      </c>
      <c r="B564" s="18" t="s">
        <v>498</v>
      </c>
      <c r="C564" s="18" t="s">
        <v>281</v>
      </c>
      <c r="D564" s="18" t="s">
        <v>121</v>
      </c>
      <c r="E564" s="18" t="s">
        <v>510</v>
      </c>
      <c r="F564" s="18" t="s">
        <v>146</v>
      </c>
      <c r="G564" s="57" t="n">
        <f aca="false">20000-10000</f>
        <v>10000</v>
      </c>
      <c r="H564" s="57" t="n">
        <f aca="false">20000-10000</f>
        <v>10000</v>
      </c>
    </row>
    <row r="565" s="74" customFormat="true" ht="12.75" hidden="false" customHeight="false" outlineLevel="0" collapsed="false">
      <c r="A565" s="53" t="s">
        <v>511</v>
      </c>
      <c r="B565" s="50" t="s">
        <v>498</v>
      </c>
      <c r="C565" s="50" t="s">
        <v>281</v>
      </c>
      <c r="D565" s="50" t="s">
        <v>121</v>
      </c>
      <c r="E565" s="50" t="s">
        <v>512</v>
      </c>
      <c r="F565" s="50"/>
      <c r="G565" s="51" t="n">
        <f aca="false">G566</f>
        <v>1000</v>
      </c>
      <c r="H565" s="51" t="n">
        <f aca="false">H566</f>
        <v>1000</v>
      </c>
    </row>
    <row r="566" s="74" customFormat="true" ht="12.75" hidden="false" customHeight="false" outlineLevel="0" collapsed="false">
      <c r="A566" s="56" t="s">
        <v>143</v>
      </c>
      <c r="B566" s="18" t="s">
        <v>498</v>
      </c>
      <c r="C566" s="18" t="s">
        <v>281</v>
      </c>
      <c r="D566" s="18" t="s">
        <v>121</v>
      </c>
      <c r="E566" s="18" t="s">
        <v>512</v>
      </c>
      <c r="F566" s="18" t="s">
        <v>144</v>
      </c>
      <c r="G566" s="57" t="n">
        <f aca="false">G567</f>
        <v>1000</v>
      </c>
      <c r="H566" s="57" t="n">
        <f aca="false">H567</f>
        <v>1000</v>
      </c>
    </row>
    <row r="567" s="74" customFormat="true" ht="24" hidden="false" customHeight="false" outlineLevel="0" collapsed="false">
      <c r="A567" s="56" t="s">
        <v>145</v>
      </c>
      <c r="B567" s="18" t="s">
        <v>498</v>
      </c>
      <c r="C567" s="18" t="s">
        <v>281</v>
      </c>
      <c r="D567" s="18" t="s">
        <v>121</v>
      </c>
      <c r="E567" s="18" t="s">
        <v>512</v>
      </c>
      <c r="F567" s="18" t="s">
        <v>146</v>
      </c>
      <c r="G567" s="57" t="n">
        <v>1000</v>
      </c>
      <c r="H567" s="57" t="n">
        <v>1000</v>
      </c>
    </row>
    <row r="568" s="74" customFormat="true" ht="12.75" hidden="false" customHeight="false" outlineLevel="0" collapsed="false">
      <c r="A568" s="90" t="s">
        <v>513</v>
      </c>
      <c r="B568" s="50" t="s">
        <v>498</v>
      </c>
      <c r="C568" s="50" t="s">
        <v>281</v>
      </c>
      <c r="D568" s="50" t="s">
        <v>121</v>
      </c>
      <c r="E568" s="108" t="s">
        <v>514</v>
      </c>
      <c r="F568" s="50"/>
      <c r="G568" s="51" t="n">
        <f aca="false">G569</f>
        <v>5000</v>
      </c>
      <c r="H568" s="51" t="n">
        <f aca="false">H569</f>
        <v>5000</v>
      </c>
    </row>
    <row r="569" s="74" customFormat="true" ht="12.75" hidden="false" customHeight="false" outlineLevel="0" collapsed="false">
      <c r="A569" s="56" t="s">
        <v>143</v>
      </c>
      <c r="B569" s="18" t="s">
        <v>498</v>
      </c>
      <c r="C569" s="18" t="s">
        <v>281</v>
      </c>
      <c r="D569" s="18" t="s">
        <v>121</v>
      </c>
      <c r="E569" s="18" t="s">
        <v>514</v>
      </c>
      <c r="F569" s="18" t="s">
        <v>144</v>
      </c>
      <c r="G569" s="57" t="n">
        <f aca="false">G570</f>
        <v>5000</v>
      </c>
      <c r="H569" s="57" t="n">
        <f aca="false">H570</f>
        <v>5000</v>
      </c>
    </row>
    <row r="570" s="74" customFormat="true" ht="24" hidden="false" customHeight="false" outlineLevel="0" collapsed="false">
      <c r="A570" s="56" t="s">
        <v>145</v>
      </c>
      <c r="B570" s="18" t="s">
        <v>498</v>
      </c>
      <c r="C570" s="18" t="s">
        <v>281</v>
      </c>
      <c r="D570" s="18" t="s">
        <v>121</v>
      </c>
      <c r="E570" s="18" t="s">
        <v>514</v>
      </c>
      <c r="F570" s="18" t="s">
        <v>146</v>
      </c>
      <c r="G570" s="57" t="n">
        <v>5000</v>
      </c>
      <c r="H570" s="57" t="n">
        <v>5000</v>
      </c>
    </row>
    <row r="571" s="74" customFormat="true" ht="24" hidden="false" customHeight="false" outlineLevel="0" collapsed="false">
      <c r="A571" s="46" t="s">
        <v>516</v>
      </c>
      <c r="B571" s="47" t="s">
        <v>517</v>
      </c>
      <c r="C571" s="47" t="s">
        <v>281</v>
      </c>
      <c r="D571" s="47" t="s">
        <v>121</v>
      </c>
      <c r="E571" s="47" t="s">
        <v>518</v>
      </c>
      <c r="F571" s="18"/>
      <c r="G571" s="48" t="n">
        <f aca="false">G572+G575</f>
        <v>13111.4151</v>
      </c>
      <c r="H571" s="48" t="n">
        <f aca="false">H572+H575</f>
        <v>22961.0784</v>
      </c>
    </row>
    <row r="572" s="74" customFormat="true" ht="24" hidden="false" customHeight="false" outlineLevel="0" collapsed="false">
      <c r="A572" s="53" t="s">
        <v>519</v>
      </c>
      <c r="B572" s="50" t="s">
        <v>498</v>
      </c>
      <c r="C572" s="50" t="s">
        <v>281</v>
      </c>
      <c r="D572" s="50" t="s">
        <v>121</v>
      </c>
      <c r="E572" s="50" t="s">
        <v>520</v>
      </c>
      <c r="F572" s="50"/>
      <c r="G572" s="51" t="n">
        <f aca="false">G573</f>
        <v>10494.2151</v>
      </c>
      <c r="H572" s="51" t="n">
        <f aca="false">H573</f>
        <v>20343.8784</v>
      </c>
    </row>
    <row r="573" s="74" customFormat="true" ht="24" hidden="false" customHeight="false" outlineLevel="0" collapsed="false">
      <c r="A573" s="56" t="s">
        <v>274</v>
      </c>
      <c r="B573" s="18" t="s">
        <v>498</v>
      </c>
      <c r="C573" s="18" t="s">
        <v>281</v>
      </c>
      <c r="D573" s="18" t="s">
        <v>121</v>
      </c>
      <c r="E573" s="18" t="s">
        <v>520</v>
      </c>
      <c r="F573" s="18" t="s">
        <v>275</v>
      </c>
      <c r="G573" s="57" t="n">
        <f aca="false">G574</f>
        <v>10494.2151</v>
      </c>
      <c r="H573" s="57" t="n">
        <f aca="false">H574</f>
        <v>20343.8784</v>
      </c>
    </row>
    <row r="574" s="74" customFormat="true" ht="24" hidden="false" customHeight="false" outlineLevel="0" collapsed="false">
      <c r="A574" s="56" t="s">
        <v>375</v>
      </c>
      <c r="B574" s="18" t="s">
        <v>498</v>
      </c>
      <c r="C574" s="18" t="s">
        <v>281</v>
      </c>
      <c r="D574" s="18" t="s">
        <v>121</v>
      </c>
      <c r="E574" s="18" t="s">
        <v>520</v>
      </c>
      <c r="F574" s="18" t="s">
        <v>376</v>
      </c>
      <c r="G574" s="57" t="n">
        <v>10494.2151</v>
      </c>
      <c r="H574" s="57" t="n">
        <v>20343.8784</v>
      </c>
    </row>
    <row r="575" s="74" customFormat="true" ht="24" hidden="false" customHeight="false" outlineLevel="0" collapsed="false">
      <c r="A575" s="53" t="s">
        <v>521</v>
      </c>
      <c r="B575" s="50" t="s">
        <v>498</v>
      </c>
      <c r="C575" s="50" t="s">
        <v>281</v>
      </c>
      <c r="D575" s="50" t="s">
        <v>121</v>
      </c>
      <c r="E575" s="50" t="s">
        <v>522</v>
      </c>
      <c r="F575" s="50"/>
      <c r="G575" s="109" t="n">
        <f aca="false">G576</f>
        <v>2617.2</v>
      </c>
      <c r="H575" s="109" t="n">
        <f aca="false">H576</f>
        <v>2617.2</v>
      </c>
    </row>
    <row r="576" s="74" customFormat="true" ht="24" hidden="false" customHeight="false" outlineLevel="0" collapsed="false">
      <c r="A576" s="56" t="s">
        <v>274</v>
      </c>
      <c r="B576" s="18" t="s">
        <v>498</v>
      </c>
      <c r="C576" s="18" t="s">
        <v>281</v>
      </c>
      <c r="D576" s="18" t="s">
        <v>121</v>
      </c>
      <c r="E576" s="18" t="s">
        <v>522</v>
      </c>
      <c r="F576" s="18" t="s">
        <v>275</v>
      </c>
      <c r="G576" s="62" t="n">
        <f aca="false">G577</f>
        <v>2617.2</v>
      </c>
      <c r="H576" s="62" t="n">
        <f aca="false">H577</f>
        <v>2617.2</v>
      </c>
    </row>
    <row r="577" s="74" customFormat="true" ht="24" hidden="false" customHeight="false" outlineLevel="0" collapsed="false">
      <c r="A577" s="56" t="s">
        <v>375</v>
      </c>
      <c r="B577" s="18" t="s">
        <v>498</v>
      </c>
      <c r="C577" s="18" t="s">
        <v>281</v>
      </c>
      <c r="D577" s="18" t="s">
        <v>121</v>
      </c>
      <c r="E577" s="18" t="s">
        <v>522</v>
      </c>
      <c r="F577" s="18" t="s">
        <v>376</v>
      </c>
      <c r="G577" s="62" t="n">
        <v>2617.2</v>
      </c>
      <c r="H577" s="62" t="n">
        <v>2617.2</v>
      </c>
    </row>
    <row r="578" s="74" customFormat="true" ht="12.75" hidden="false" customHeight="false" outlineLevel="0" collapsed="false">
      <c r="A578" s="46" t="s">
        <v>523</v>
      </c>
      <c r="B578" s="47" t="s">
        <v>517</v>
      </c>
      <c r="C578" s="47" t="s">
        <v>281</v>
      </c>
      <c r="D578" s="47" t="s">
        <v>121</v>
      </c>
      <c r="E578" s="47" t="s">
        <v>524</v>
      </c>
      <c r="F578" s="18"/>
      <c r="G578" s="48" t="n">
        <f aca="false">G579+G582</f>
        <v>5000</v>
      </c>
      <c r="H578" s="48" t="n">
        <f aca="false">H579+H582</f>
        <v>5000</v>
      </c>
    </row>
    <row r="579" s="74" customFormat="true" ht="23.25" hidden="false" customHeight="true" outlineLevel="0" collapsed="false">
      <c r="A579" s="110" t="s">
        <v>525</v>
      </c>
      <c r="B579" s="50" t="s">
        <v>517</v>
      </c>
      <c r="C579" s="50" t="s">
        <v>281</v>
      </c>
      <c r="D579" s="50" t="s">
        <v>121</v>
      </c>
      <c r="E579" s="50" t="s">
        <v>526</v>
      </c>
      <c r="F579" s="50"/>
      <c r="G579" s="51" t="n">
        <f aca="false">G580</f>
        <v>1000</v>
      </c>
      <c r="H579" s="51" t="n">
        <f aca="false">H580</f>
        <v>1000</v>
      </c>
    </row>
    <row r="580" s="74" customFormat="true" ht="12.75" hidden="false" customHeight="false" outlineLevel="0" collapsed="false">
      <c r="A580" s="56" t="s">
        <v>143</v>
      </c>
      <c r="B580" s="18" t="s">
        <v>498</v>
      </c>
      <c r="C580" s="18" t="s">
        <v>281</v>
      </c>
      <c r="D580" s="18" t="s">
        <v>121</v>
      </c>
      <c r="E580" s="18" t="s">
        <v>526</v>
      </c>
      <c r="F580" s="18" t="s">
        <v>144</v>
      </c>
      <c r="G580" s="57" t="n">
        <f aca="false">G581</f>
        <v>1000</v>
      </c>
      <c r="H580" s="57" t="n">
        <f aca="false">H581</f>
        <v>1000</v>
      </c>
    </row>
    <row r="581" s="74" customFormat="true" ht="24" hidden="false" customHeight="false" outlineLevel="0" collapsed="false">
      <c r="A581" s="56" t="s">
        <v>145</v>
      </c>
      <c r="B581" s="18" t="s">
        <v>498</v>
      </c>
      <c r="C581" s="18" t="s">
        <v>281</v>
      </c>
      <c r="D581" s="18" t="s">
        <v>121</v>
      </c>
      <c r="E581" s="18" t="s">
        <v>526</v>
      </c>
      <c r="F581" s="18" t="s">
        <v>146</v>
      </c>
      <c r="G581" s="57" t="n">
        <v>1000</v>
      </c>
      <c r="H581" s="57" t="n">
        <v>1000</v>
      </c>
    </row>
    <row r="582" s="74" customFormat="true" ht="12.75" hidden="false" customHeight="false" outlineLevel="0" collapsed="false">
      <c r="A582" s="90" t="s">
        <v>527</v>
      </c>
      <c r="B582" s="50" t="s">
        <v>517</v>
      </c>
      <c r="C582" s="50" t="s">
        <v>281</v>
      </c>
      <c r="D582" s="50" t="s">
        <v>121</v>
      </c>
      <c r="E582" s="108" t="s">
        <v>528</v>
      </c>
      <c r="F582" s="50"/>
      <c r="G582" s="51" t="n">
        <f aca="false">G583</f>
        <v>4000</v>
      </c>
      <c r="H582" s="51" t="n">
        <f aca="false">H583</f>
        <v>4000</v>
      </c>
    </row>
    <row r="583" s="74" customFormat="true" ht="12.75" hidden="false" customHeight="false" outlineLevel="0" collapsed="false">
      <c r="A583" s="56" t="s">
        <v>143</v>
      </c>
      <c r="B583" s="18" t="s">
        <v>498</v>
      </c>
      <c r="C583" s="18" t="s">
        <v>281</v>
      </c>
      <c r="D583" s="18" t="s">
        <v>121</v>
      </c>
      <c r="E583" s="18" t="s">
        <v>528</v>
      </c>
      <c r="F583" s="18" t="s">
        <v>144</v>
      </c>
      <c r="G583" s="57" t="n">
        <f aca="false">G584</f>
        <v>4000</v>
      </c>
      <c r="H583" s="57" t="n">
        <f aca="false">H584</f>
        <v>4000</v>
      </c>
    </row>
    <row r="584" s="74" customFormat="true" ht="24" hidden="false" customHeight="false" outlineLevel="0" collapsed="false">
      <c r="A584" s="56" t="s">
        <v>145</v>
      </c>
      <c r="B584" s="18" t="s">
        <v>498</v>
      </c>
      <c r="C584" s="18" t="s">
        <v>281</v>
      </c>
      <c r="D584" s="18" t="s">
        <v>121</v>
      </c>
      <c r="E584" s="18" t="s">
        <v>528</v>
      </c>
      <c r="F584" s="18" t="s">
        <v>146</v>
      </c>
      <c r="G584" s="57" t="n">
        <v>4000</v>
      </c>
      <c r="H584" s="57" t="n">
        <v>4000</v>
      </c>
    </row>
    <row r="585" customFormat="false" ht="12.75" hidden="false" customHeight="false" outlineLevel="0" collapsed="false">
      <c r="A585" s="46" t="s">
        <v>461</v>
      </c>
      <c r="B585" s="47" t="s">
        <v>498</v>
      </c>
      <c r="C585" s="47" t="s">
        <v>281</v>
      </c>
      <c r="D585" s="47" t="s">
        <v>271</v>
      </c>
      <c r="E585" s="47"/>
      <c r="F585" s="47"/>
      <c r="G585" s="48" t="n">
        <f aca="false">G586</f>
        <v>54865.5</v>
      </c>
      <c r="H585" s="48" t="n">
        <f aca="false">H586</f>
        <v>63515.5</v>
      </c>
    </row>
    <row r="586" customFormat="false" ht="12.75" hidden="false" customHeight="false" outlineLevel="0" collapsed="false">
      <c r="A586" s="53" t="s">
        <v>462</v>
      </c>
      <c r="B586" s="50" t="s">
        <v>498</v>
      </c>
      <c r="C586" s="50" t="s">
        <v>281</v>
      </c>
      <c r="D586" s="50" t="s">
        <v>271</v>
      </c>
      <c r="E586" s="50"/>
      <c r="F586" s="50"/>
      <c r="G586" s="51" t="n">
        <f aca="false">G587</f>
        <v>54865.5</v>
      </c>
      <c r="H586" s="51" t="n">
        <f aca="false">H587</f>
        <v>63515.5</v>
      </c>
    </row>
    <row r="587" s="74" customFormat="true" ht="40.5" hidden="false" customHeight="false" outlineLevel="0" collapsed="false">
      <c r="A587" s="63" t="s">
        <v>499</v>
      </c>
      <c r="B587" s="44" t="s">
        <v>498</v>
      </c>
      <c r="C587" s="44" t="s">
        <v>281</v>
      </c>
      <c r="D587" s="44" t="s">
        <v>271</v>
      </c>
      <c r="E587" s="44" t="s">
        <v>500</v>
      </c>
      <c r="F587" s="50"/>
      <c r="G587" s="45" t="n">
        <f aca="false">G588+G594+G597</f>
        <v>54865.5</v>
      </c>
      <c r="H587" s="45" t="n">
        <f aca="false">H588+H594+H597</f>
        <v>63515.5</v>
      </c>
    </row>
    <row r="588" s="74" customFormat="true" ht="24" hidden="false" customHeight="false" outlineLevel="0" collapsed="false">
      <c r="A588" s="46" t="s">
        <v>529</v>
      </c>
      <c r="B588" s="47" t="s">
        <v>498</v>
      </c>
      <c r="C588" s="47" t="s">
        <v>281</v>
      </c>
      <c r="D588" s="47" t="s">
        <v>271</v>
      </c>
      <c r="E588" s="47" t="s">
        <v>530</v>
      </c>
      <c r="F588" s="18"/>
      <c r="G588" s="48" t="n">
        <f aca="false">G589</f>
        <v>34865.5</v>
      </c>
      <c r="H588" s="48" t="n">
        <f aca="false">H589</f>
        <v>46515.5</v>
      </c>
    </row>
    <row r="589" s="74" customFormat="true" ht="24" hidden="false" customHeight="false" outlineLevel="0" collapsed="false">
      <c r="A589" s="53" t="s">
        <v>531</v>
      </c>
      <c r="B589" s="50" t="s">
        <v>498</v>
      </c>
      <c r="C589" s="50" t="s">
        <v>281</v>
      </c>
      <c r="D589" s="50" t="s">
        <v>271</v>
      </c>
      <c r="E589" s="50" t="s">
        <v>532</v>
      </c>
      <c r="F589" s="54"/>
      <c r="G589" s="51" t="n">
        <f aca="false">G590+G592</f>
        <v>34865.5</v>
      </c>
      <c r="H589" s="51" t="n">
        <f aca="false">H590+H592</f>
        <v>46515.5</v>
      </c>
    </row>
    <row r="590" s="74" customFormat="true" ht="12.75" hidden="false" customHeight="false" outlineLevel="0" collapsed="false">
      <c r="A590" s="56" t="s">
        <v>143</v>
      </c>
      <c r="B590" s="18" t="s">
        <v>498</v>
      </c>
      <c r="C590" s="18" t="s">
        <v>281</v>
      </c>
      <c r="D590" s="18" t="s">
        <v>271</v>
      </c>
      <c r="E590" s="18" t="s">
        <v>532</v>
      </c>
      <c r="F590" s="18" t="s">
        <v>144</v>
      </c>
      <c r="G590" s="57" t="n">
        <f aca="false">G591</f>
        <v>1000</v>
      </c>
      <c r="H590" s="57" t="n">
        <f aca="false">H591</f>
        <v>1000</v>
      </c>
    </row>
    <row r="591" s="74" customFormat="true" ht="24" hidden="false" customHeight="false" outlineLevel="0" collapsed="false">
      <c r="A591" s="56" t="s">
        <v>145</v>
      </c>
      <c r="B591" s="18" t="s">
        <v>498</v>
      </c>
      <c r="C591" s="18" t="s">
        <v>281</v>
      </c>
      <c r="D591" s="18" t="s">
        <v>271</v>
      </c>
      <c r="E591" s="18" t="s">
        <v>532</v>
      </c>
      <c r="F591" s="18" t="s">
        <v>146</v>
      </c>
      <c r="G591" s="57" t="n">
        <v>1000</v>
      </c>
      <c r="H591" s="57" t="n">
        <v>1000</v>
      </c>
    </row>
    <row r="592" s="74" customFormat="true" ht="24" hidden="false" customHeight="false" outlineLevel="0" collapsed="false">
      <c r="A592" s="56" t="s">
        <v>533</v>
      </c>
      <c r="B592" s="71" t="n">
        <v>609</v>
      </c>
      <c r="C592" s="106" t="s">
        <v>281</v>
      </c>
      <c r="D592" s="106" t="s">
        <v>271</v>
      </c>
      <c r="E592" s="18" t="s">
        <v>532</v>
      </c>
      <c r="F592" s="18" t="s">
        <v>458</v>
      </c>
      <c r="G592" s="57" t="n">
        <f aca="false">G593</f>
        <v>33865.5</v>
      </c>
      <c r="H592" s="57" t="n">
        <f aca="false">H593</f>
        <v>45515.5</v>
      </c>
    </row>
    <row r="593" s="74" customFormat="true" ht="12.75" hidden="false" customHeight="false" outlineLevel="0" collapsed="false">
      <c r="A593" s="56" t="s">
        <v>459</v>
      </c>
      <c r="B593" s="18" t="s">
        <v>498</v>
      </c>
      <c r="C593" s="18" t="s">
        <v>281</v>
      </c>
      <c r="D593" s="18" t="s">
        <v>271</v>
      </c>
      <c r="E593" s="18" t="s">
        <v>532</v>
      </c>
      <c r="F593" s="18" t="s">
        <v>460</v>
      </c>
      <c r="G593" s="57" t="n">
        <f aca="false">93865.5-30000-30000</f>
        <v>33865.5</v>
      </c>
      <c r="H593" s="57" t="n">
        <f aca="false">75515.5-30000</f>
        <v>45515.5</v>
      </c>
    </row>
    <row r="594" s="74" customFormat="true" ht="24" hidden="false" customHeight="false" outlineLevel="0" collapsed="false">
      <c r="A594" s="46" t="s">
        <v>535</v>
      </c>
      <c r="B594" s="47" t="s">
        <v>498</v>
      </c>
      <c r="C594" s="47" t="s">
        <v>281</v>
      </c>
      <c r="D594" s="47" t="s">
        <v>271</v>
      </c>
      <c r="E594" s="47" t="s">
        <v>536</v>
      </c>
      <c r="F594" s="47"/>
      <c r="G594" s="48" t="n">
        <f aca="false">G595</f>
        <v>10000</v>
      </c>
      <c r="H594" s="48" t="n">
        <f aca="false">H595</f>
        <v>10000</v>
      </c>
    </row>
    <row r="595" s="74" customFormat="true" ht="12.75" hidden="false" customHeight="false" outlineLevel="0" collapsed="false">
      <c r="A595" s="56" t="s">
        <v>143</v>
      </c>
      <c r="B595" s="18" t="s">
        <v>498</v>
      </c>
      <c r="C595" s="18" t="s">
        <v>281</v>
      </c>
      <c r="D595" s="18" t="s">
        <v>271</v>
      </c>
      <c r="E595" s="18" t="s">
        <v>536</v>
      </c>
      <c r="F595" s="18" t="s">
        <v>144</v>
      </c>
      <c r="G595" s="57" t="n">
        <f aca="false">G596</f>
        <v>10000</v>
      </c>
      <c r="H595" s="57" t="n">
        <f aca="false">H596</f>
        <v>10000</v>
      </c>
    </row>
    <row r="596" s="74" customFormat="true" ht="24" hidden="false" customHeight="false" outlineLevel="0" collapsed="false">
      <c r="A596" s="56" t="s">
        <v>145</v>
      </c>
      <c r="B596" s="18" t="s">
        <v>498</v>
      </c>
      <c r="C596" s="18" t="s">
        <v>281</v>
      </c>
      <c r="D596" s="18" t="s">
        <v>271</v>
      </c>
      <c r="E596" s="18" t="s">
        <v>536</v>
      </c>
      <c r="F596" s="18" t="s">
        <v>146</v>
      </c>
      <c r="G596" s="57" t="n">
        <f aca="false">15000-5000</f>
        <v>10000</v>
      </c>
      <c r="H596" s="57" t="n">
        <f aca="false">15000-5000</f>
        <v>10000</v>
      </c>
    </row>
    <row r="597" s="74" customFormat="true" ht="24" hidden="false" customHeight="false" outlineLevel="0" collapsed="false">
      <c r="A597" s="46" t="s">
        <v>537</v>
      </c>
      <c r="B597" s="47" t="s">
        <v>517</v>
      </c>
      <c r="C597" s="47" t="s">
        <v>281</v>
      </c>
      <c r="D597" s="47" t="s">
        <v>271</v>
      </c>
      <c r="E597" s="47" t="s">
        <v>518</v>
      </c>
      <c r="F597" s="18"/>
      <c r="G597" s="48" t="n">
        <f aca="false">G598</f>
        <v>10000</v>
      </c>
      <c r="H597" s="48" t="n">
        <f aca="false">H598</f>
        <v>7000</v>
      </c>
    </row>
    <row r="598" s="74" customFormat="true" ht="13.5" hidden="false" customHeight="true" outlineLevel="0" collapsed="false">
      <c r="A598" s="53" t="s">
        <v>538</v>
      </c>
      <c r="B598" s="50" t="s">
        <v>498</v>
      </c>
      <c r="C598" s="50" t="s">
        <v>281</v>
      </c>
      <c r="D598" s="50" t="s">
        <v>271</v>
      </c>
      <c r="E598" s="50" t="s">
        <v>539</v>
      </c>
      <c r="F598" s="50"/>
      <c r="G598" s="51" t="n">
        <f aca="false">G599</f>
        <v>10000</v>
      </c>
      <c r="H598" s="51" t="n">
        <f aca="false">H599</f>
        <v>7000</v>
      </c>
    </row>
    <row r="599" s="74" customFormat="true" ht="12.75" hidden="false" customHeight="false" outlineLevel="0" collapsed="false">
      <c r="A599" s="56" t="s">
        <v>143</v>
      </c>
      <c r="B599" s="18" t="s">
        <v>498</v>
      </c>
      <c r="C599" s="18" t="s">
        <v>281</v>
      </c>
      <c r="D599" s="18" t="s">
        <v>271</v>
      </c>
      <c r="E599" s="18" t="s">
        <v>539</v>
      </c>
      <c r="F599" s="18" t="s">
        <v>144</v>
      </c>
      <c r="G599" s="57" t="n">
        <f aca="false">G600</f>
        <v>10000</v>
      </c>
      <c r="H599" s="57" t="n">
        <f aca="false">H600</f>
        <v>7000</v>
      </c>
    </row>
    <row r="600" s="74" customFormat="true" ht="24" hidden="false" customHeight="false" outlineLevel="0" collapsed="false">
      <c r="A600" s="56" t="s">
        <v>145</v>
      </c>
      <c r="B600" s="18" t="s">
        <v>498</v>
      </c>
      <c r="C600" s="18" t="s">
        <v>281</v>
      </c>
      <c r="D600" s="18" t="s">
        <v>271</v>
      </c>
      <c r="E600" s="18" t="s">
        <v>539</v>
      </c>
      <c r="F600" s="18" t="s">
        <v>146</v>
      </c>
      <c r="G600" s="57" t="n">
        <v>10000</v>
      </c>
      <c r="H600" s="57" t="n">
        <f aca="false">12000-5000</f>
        <v>7000</v>
      </c>
    </row>
    <row r="601" s="93" customFormat="true" ht="12.75" hidden="false" customHeight="false" outlineLevel="0" collapsed="false">
      <c r="A601" s="46" t="s">
        <v>287</v>
      </c>
      <c r="B601" s="47" t="s">
        <v>498</v>
      </c>
      <c r="C601" s="47" t="s">
        <v>281</v>
      </c>
      <c r="D601" s="47" t="s">
        <v>217</v>
      </c>
      <c r="E601" s="47"/>
      <c r="F601" s="47"/>
      <c r="G601" s="48" t="n">
        <f aca="false">G602</f>
        <v>118408.1</v>
      </c>
      <c r="H601" s="48" t="n">
        <f aca="false">H602</f>
        <v>120000</v>
      </c>
    </row>
    <row r="602" s="93" customFormat="true" ht="40.5" hidden="false" customHeight="false" outlineLevel="0" collapsed="false">
      <c r="A602" s="63" t="s">
        <v>499</v>
      </c>
      <c r="B602" s="44" t="s">
        <v>498</v>
      </c>
      <c r="C602" s="44" t="s">
        <v>281</v>
      </c>
      <c r="D602" s="44" t="s">
        <v>217</v>
      </c>
      <c r="E602" s="44" t="s">
        <v>500</v>
      </c>
      <c r="F602" s="44"/>
      <c r="G602" s="45" t="n">
        <f aca="false">G603</f>
        <v>118408.1</v>
      </c>
      <c r="H602" s="45" t="n">
        <f aca="false">H603</f>
        <v>120000</v>
      </c>
    </row>
    <row r="603" s="93" customFormat="true" ht="24" hidden="false" customHeight="false" outlineLevel="0" collapsed="false">
      <c r="A603" s="46" t="s">
        <v>537</v>
      </c>
      <c r="B603" s="47" t="s">
        <v>517</v>
      </c>
      <c r="C603" s="47" t="s">
        <v>281</v>
      </c>
      <c r="D603" s="47" t="s">
        <v>217</v>
      </c>
      <c r="E603" s="47" t="s">
        <v>518</v>
      </c>
      <c r="F603" s="47"/>
      <c r="G603" s="48" t="n">
        <f aca="false">G604+G607+G610</f>
        <v>118408.1</v>
      </c>
      <c r="H603" s="48" t="n">
        <f aca="false">H604+H607+H610</f>
        <v>120000</v>
      </c>
    </row>
    <row r="604" s="93" customFormat="true" ht="24" hidden="false" customHeight="false" outlineLevel="0" collapsed="false">
      <c r="A604" s="53" t="s">
        <v>540</v>
      </c>
      <c r="B604" s="50" t="s">
        <v>517</v>
      </c>
      <c r="C604" s="50" t="s">
        <v>281</v>
      </c>
      <c r="D604" s="50" t="s">
        <v>217</v>
      </c>
      <c r="E604" s="50" t="s">
        <v>541</v>
      </c>
      <c r="F604" s="54"/>
      <c r="G604" s="51" t="n">
        <f aca="false">G605</f>
        <v>20000</v>
      </c>
      <c r="H604" s="51" t="n">
        <f aca="false">H605</f>
        <v>20000</v>
      </c>
    </row>
    <row r="605" s="93" customFormat="true" ht="24" hidden="false" customHeight="false" outlineLevel="0" collapsed="false">
      <c r="A605" s="56" t="s">
        <v>274</v>
      </c>
      <c r="B605" s="18" t="s">
        <v>498</v>
      </c>
      <c r="C605" s="18" t="s">
        <v>281</v>
      </c>
      <c r="D605" s="18" t="s">
        <v>217</v>
      </c>
      <c r="E605" s="18" t="s">
        <v>541</v>
      </c>
      <c r="F605" s="18" t="s">
        <v>275</v>
      </c>
      <c r="G605" s="57" t="n">
        <f aca="false">G606</f>
        <v>20000</v>
      </c>
      <c r="H605" s="57" t="n">
        <f aca="false">H606</f>
        <v>20000</v>
      </c>
    </row>
    <row r="606" s="93" customFormat="true" ht="12.75" hidden="false" customHeight="false" outlineLevel="0" collapsed="false">
      <c r="A606" s="56" t="s">
        <v>276</v>
      </c>
      <c r="B606" s="18" t="s">
        <v>498</v>
      </c>
      <c r="C606" s="18" t="s">
        <v>281</v>
      </c>
      <c r="D606" s="18" t="s">
        <v>217</v>
      </c>
      <c r="E606" s="18" t="s">
        <v>541</v>
      </c>
      <c r="F606" s="18" t="s">
        <v>277</v>
      </c>
      <c r="G606" s="57" t="n">
        <v>20000</v>
      </c>
      <c r="H606" s="57" t="n">
        <v>20000</v>
      </c>
    </row>
    <row r="607" s="83" customFormat="true" ht="12.75" hidden="false" customHeight="false" outlineLevel="0" collapsed="false">
      <c r="A607" s="53" t="s">
        <v>542</v>
      </c>
      <c r="B607" s="50" t="s">
        <v>498</v>
      </c>
      <c r="C607" s="50" t="s">
        <v>281</v>
      </c>
      <c r="D607" s="50" t="s">
        <v>217</v>
      </c>
      <c r="E607" s="50" t="s">
        <v>543</v>
      </c>
      <c r="F607" s="50"/>
      <c r="G607" s="51" t="n">
        <f aca="false">G608</f>
        <v>64408.1</v>
      </c>
      <c r="H607" s="51" t="n">
        <f aca="false">H608</f>
        <v>60000</v>
      </c>
    </row>
    <row r="608" s="93" customFormat="true" ht="12.75" hidden="false" customHeight="false" outlineLevel="0" collapsed="false">
      <c r="A608" s="56" t="s">
        <v>143</v>
      </c>
      <c r="B608" s="18" t="s">
        <v>498</v>
      </c>
      <c r="C608" s="18" t="s">
        <v>281</v>
      </c>
      <c r="D608" s="18" t="s">
        <v>217</v>
      </c>
      <c r="E608" s="18" t="s">
        <v>543</v>
      </c>
      <c r="F608" s="18" t="s">
        <v>144</v>
      </c>
      <c r="G608" s="57" t="n">
        <f aca="false">G609</f>
        <v>64408.1</v>
      </c>
      <c r="H608" s="57" t="n">
        <f aca="false">H609</f>
        <v>60000</v>
      </c>
    </row>
    <row r="609" customFormat="false" ht="24" hidden="false" customHeight="false" outlineLevel="0" collapsed="false">
      <c r="A609" s="56" t="s">
        <v>145</v>
      </c>
      <c r="B609" s="18" t="s">
        <v>498</v>
      </c>
      <c r="C609" s="18" t="s">
        <v>281</v>
      </c>
      <c r="D609" s="18" t="s">
        <v>217</v>
      </c>
      <c r="E609" s="18" t="s">
        <v>543</v>
      </c>
      <c r="F609" s="18" t="s">
        <v>146</v>
      </c>
      <c r="G609" s="57" t="n">
        <f aca="false">67000-2591.9</f>
        <v>64408.1</v>
      </c>
      <c r="H609" s="57" t="n">
        <f aca="false">70000-10000</f>
        <v>60000</v>
      </c>
    </row>
    <row r="610" customFormat="false" ht="48" hidden="false" customHeight="false" outlineLevel="0" collapsed="false">
      <c r="A610" s="53" t="s">
        <v>544</v>
      </c>
      <c r="B610" s="50" t="s">
        <v>498</v>
      </c>
      <c r="C610" s="50" t="s">
        <v>281</v>
      </c>
      <c r="D610" s="50" t="s">
        <v>217</v>
      </c>
      <c r="E610" s="50" t="s">
        <v>545</v>
      </c>
      <c r="F610" s="50"/>
      <c r="G610" s="51" t="n">
        <f aca="false">G611</f>
        <v>34000</v>
      </c>
      <c r="H610" s="51" t="n">
        <f aca="false">H611</f>
        <v>40000</v>
      </c>
    </row>
    <row r="611" customFormat="false" ht="12.75" hidden="false" customHeight="false" outlineLevel="0" collapsed="false">
      <c r="A611" s="56" t="s">
        <v>147</v>
      </c>
      <c r="B611" s="18" t="s">
        <v>498</v>
      </c>
      <c r="C611" s="18" t="s">
        <v>281</v>
      </c>
      <c r="D611" s="18" t="s">
        <v>217</v>
      </c>
      <c r="E611" s="18" t="s">
        <v>545</v>
      </c>
      <c r="F611" s="18" t="s">
        <v>148</v>
      </c>
      <c r="G611" s="57" t="n">
        <f aca="false">G612</f>
        <v>34000</v>
      </c>
      <c r="H611" s="57" t="n">
        <f aca="false">H612</f>
        <v>40000</v>
      </c>
    </row>
    <row r="612" customFormat="false" ht="15" hidden="false" customHeight="true" outlineLevel="0" collapsed="false">
      <c r="A612" s="56" t="s">
        <v>233</v>
      </c>
      <c r="B612" s="18" t="s">
        <v>498</v>
      </c>
      <c r="C612" s="18" t="s">
        <v>281</v>
      </c>
      <c r="D612" s="18" t="s">
        <v>217</v>
      </c>
      <c r="E612" s="18" t="s">
        <v>545</v>
      </c>
      <c r="F612" s="18" t="s">
        <v>234</v>
      </c>
      <c r="G612" s="57" t="n">
        <f aca="false">37000-3000</f>
        <v>34000</v>
      </c>
      <c r="H612" s="57" t="n">
        <v>40000</v>
      </c>
    </row>
    <row r="613" s="75" customFormat="true" ht="12.75" hidden="false" customHeight="false" outlineLevel="0" collapsed="false">
      <c r="A613" s="46" t="s">
        <v>443</v>
      </c>
      <c r="B613" s="47" t="s">
        <v>498</v>
      </c>
      <c r="C613" s="47" t="s">
        <v>281</v>
      </c>
      <c r="D613" s="47" t="s">
        <v>281</v>
      </c>
      <c r="E613" s="47"/>
      <c r="F613" s="47"/>
      <c r="G613" s="48" t="n">
        <f aca="false">G614</f>
        <v>17000</v>
      </c>
      <c r="H613" s="48" t="n">
        <f aca="false">H614</f>
        <v>17000</v>
      </c>
    </row>
    <row r="614" s="83" customFormat="true" ht="40.5" hidden="false" customHeight="false" outlineLevel="0" collapsed="false">
      <c r="A614" s="63" t="s">
        <v>499</v>
      </c>
      <c r="B614" s="44" t="s">
        <v>498</v>
      </c>
      <c r="C614" s="44" t="s">
        <v>281</v>
      </c>
      <c r="D614" s="44" t="s">
        <v>281</v>
      </c>
      <c r="E614" s="44" t="s">
        <v>500</v>
      </c>
      <c r="F614" s="44"/>
      <c r="G614" s="45" t="n">
        <f aca="false">G615+G626</f>
        <v>17000</v>
      </c>
      <c r="H614" s="45" t="n">
        <f aca="false">H615+H626</f>
        <v>17000</v>
      </c>
    </row>
    <row r="615" s="83" customFormat="true" ht="24" hidden="false" customHeight="false" outlineLevel="0" collapsed="false">
      <c r="A615" s="46" t="s">
        <v>537</v>
      </c>
      <c r="B615" s="47" t="s">
        <v>498</v>
      </c>
      <c r="C615" s="47" t="s">
        <v>281</v>
      </c>
      <c r="D615" s="47" t="s">
        <v>281</v>
      </c>
      <c r="E615" s="47" t="s">
        <v>518</v>
      </c>
      <c r="F615" s="18"/>
      <c r="G615" s="48" t="n">
        <f aca="false">G616</f>
        <v>11300</v>
      </c>
      <c r="H615" s="48" t="n">
        <f aca="false">H616</f>
        <v>11300</v>
      </c>
    </row>
    <row r="616" s="83" customFormat="true" ht="24" hidden="false" customHeight="false" outlineLevel="0" collapsed="false">
      <c r="A616" s="46" t="s">
        <v>547</v>
      </c>
      <c r="B616" s="47" t="s">
        <v>498</v>
      </c>
      <c r="C616" s="47" t="s">
        <v>281</v>
      </c>
      <c r="D616" s="47" t="s">
        <v>281</v>
      </c>
      <c r="E616" s="47" t="s">
        <v>518</v>
      </c>
      <c r="F616" s="18"/>
      <c r="G616" s="48" t="n">
        <f aca="false">G617</f>
        <v>11300</v>
      </c>
      <c r="H616" s="48" t="n">
        <f aca="false">H617</f>
        <v>11300</v>
      </c>
    </row>
    <row r="617" s="83" customFormat="true" ht="36" hidden="false" customHeight="false" outlineLevel="0" collapsed="false">
      <c r="A617" s="53" t="s">
        <v>414</v>
      </c>
      <c r="B617" s="50" t="s">
        <v>498</v>
      </c>
      <c r="C617" s="50" t="s">
        <v>281</v>
      </c>
      <c r="D617" s="50" t="s">
        <v>281</v>
      </c>
      <c r="E617" s="50" t="s">
        <v>518</v>
      </c>
      <c r="F617" s="50"/>
      <c r="G617" s="51" t="n">
        <f aca="false">G618+G621</f>
        <v>11300</v>
      </c>
      <c r="H617" s="51" t="n">
        <f aca="false">H618+H621</f>
        <v>11300</v>
      </c>
    </row>
    <row r="618" s="93" customFormat="true" ht="24" hidden="false" customHeight="false" outlineLevel="0" collapsed="false">
      <c r="A618" s="52" t="s">
        <v>415</v>
      </c>
      <c r="B618" s="47" t="s">
        <v>498</v>
      </c>
      <c r="C618" s="47" t="s">
        <v>281</v>
      </c>
      <c r="D618" s="47" t="s">
        <v>281</v>
      </c>
      <c r="E618" s="47" t="s">
        <v>548</v>
      </c>
      <c r="F618" s="47"/>
      <c r="G618" s="48" t="n">
        <f aca="false">G619</f>
        <v>9765</v>
      </c>
      <c r="H618" s="48" t="n">
        <f aca="false">H619</f>
        <v>9765</v>
      </c>
    </row>
    <row r="619" s="93" customFormat="true" ht="36" hidden="false" customHeight="false" outlineLevel="0" collapsed="false">
      <c r="A619" s="56" t="s">
        <v>132</v>
      </c>
      <c r="B619" s="18" t="s">
        <v>498</v>
      </c>
      <c r="C619" s="18" t="s">
        <v>281</v>
      </c>
      <c r="D619" s="18" t="s">
        <v>281</v>
      </c>
      <c r="E619" s="18" t="s">
        <v>548</v>
      </c>
      <c r="F619" s="18" t="s">
        <v>133</v>
      </c>
      <c r="G619" s="57" t="n">
        <f aca="false">G620</f>
        <v>9765</v>
      </c>
      <c r="H619" s="57" t="n">
        <f aca="false">H620</f>
        <v>9765</v>
      </c>
    </row>
    <row r="620" s="93" customFormat="true" ht="12.75" hidden="false" customHeight="false" outlineLevel="0" collapsed="false">
      <c r="A620" s="56" t="s">
        <v>134</v>
      </c>
      <c r="B620" s="18" t="s">
        <v>498</v>
      </c>
      <c r="C620" s="18" t="s">
        <v>281</v>
      </c>
      <c r="D620" s="18" t="s">
        <v>281</v>
      </c>
      <c r="E620" s="18" t="s">
        <v>548</v>
      </c>
      <c r="F620" s="18" t="s">
        <v>135</v>
      </c>
      <c r="G620" s="57" t="n">
        <v>9765</v>
      </c>
      <c r="H620" s="57" t="n">
        <v>9765</v>
      </c>
    </row>
    <row r="621" customFormat="false" ht="12.75" hidden="false" customHeight="false" outlineLevel="0" collapsed="false">
      <c r="A621" s="46" t="s">
        <v>141</v>
      </c>
      <c r="B621" s="47" t="s">
        <v>498</v>
      </c>
      <c r="C621" s="47" t="s">
        <v>281</v>
      </c>
      <c r="D621" s="47" t="s">
        <v>281</v>
      </c>
      <c r="E621" s="47" t="s">
        <v>549</v>
      </c>
      <c r="F621" s="47"/>
      <c r="G621" s="48" t="n">
        <f aca="false">G622+G624</f>
        <v>1535</v>
      </c>
      <c r="H621" s="48" t="n">
        <f aca="false">H622+H624</f>
        <v>1535</v>
      </c>
    </row>
    <row r="622" customFormat="false" ht="12.75" hidden="false" customHeight="false" outlineLevel="0" collapsed="false">
      <c r="A622" s="56" t="s">
        <v>143</v>
      </c>
      <c r="B622" s="18" t="s">
        <v>498</v>
      </c>
      <c r="C622" s="18" t="s">
        <v>281</v>
      </c>
      <c r="D622" s="18" t="s">
        <v>281</v>
      </c>
      <c r="E622" s="18" t="s">
        <v>549</v>
      </c>
      <c r="F622" s="18" t="s">
        <v>144</v>
      </c>
      <c r="G622" s="57" t="n">
        <f aca="false">G623</f>
        <v>1505</v>
      </c>
      <c r="H622" s="57" t="n">
        <f aca="false">H623</f>
        <v>1505</v>
      </c>
    </row>
    <row r="623" customFormat="false" ht="24" hidden="false" customHeight="false" outlineLevel="0" collapsed="false">
      <c r="A623" s="56" t="s">
        <v>145</v>
      </c>
      <c r="B623" s="18" t="s">
        <v>498</v>
      </c>
      <c r="C623" s="18" t="s">
        <v>281</v>
      </c>
      <c r="D623" s="18" t="s">
        <v>281</v>
      </c>
      <c r="E623" s="18" t="s">
        <v>549</v>
      </c>
      <c r="F623" s="18" t="s">
        <v>146</v>
      </c>
      <c r="G623" s="57" t="n">
        <v>1505</v>
      </c>
      <c r="H623" s="57" t="n">
        <v>1505</v>
      </c>
    </row>
    <row r="624" customFormat="false" ht="12.75" hidden="false" customHeight="false" outlineLevel="0" collapsed="false">
      <c r="A624" s="56" t="s">
        <v>147</v>
      </c>
      <c r="B624" s="18" t="s">
        <v>498</v>
      </c>
      <c r="C624" s="18" t="s">
        <v>281</v>
      </c>
      <c r="D624" s="18" t="s">
        <v>281</v>
      </c>
      <c r="E624" s="18" t="s">
        <v>549</v>
      </c>
      <c r="F624" s="18" t="s">
        <v>148</v>
      </c>
      <c r="G624" s="57" t="n">
        <f aca="false">G625</f>
        <v>30</v>
      </c>
      <c r="H624" s="57" t="n">
        <f aca="false">H625</f>
        <v>30</v>
      </c>
    </row>
    <row r="625" customFormat="false" ht="12.75" hidden="false" customHeight="false" outlineLevel="0" collapsed="false">
      <c r="A625" s="56" t="s">
        <v>149</v>
      </c>
      <c r="B625" s="18" t="s">
        <v>498</v>
      </c>
      <c r="C625" s="18" t="s">
        <v>281</v>
      </c>
      <c r="D625" s="18" t="s">
        <v>281</v>
      </c>
      <c r="E625" s="18" t="s">
        <v>549</v>
      </c>
      <c r="F625" s="18" t="s">
        <v>150</v>
      </c>
      <c r="G625" s="57" t="n">
        <v>30</v>
      </c>
      <c r="H625" s="57" t="n">
        <v>30</v>
      </c>
    </row>
    <row r="626" customFormat="false" ht="25.5" hidden="false" customHeight="false" outlineLevel="0" collapsed="false">
      <c r="A626" s="10" t="s">
        <v>550</v>
      </c>
      <c r="B626" s="47" t="s">
        <v>498</v>
      </c>
      <c r="C626" s="47" t="s">
        <v>281</v>
      </c>
      <c r="D626" s="47" t="s">
        <v>281</v>
      </c>
      <c r="E626" s="68" t="s">
        <v>551</v>
      </c>
      <c r="F626" s="47"/>
      <c r="G626" s="48" t="n">
        <f aca="false">G627</f>
        <v>5700</v>
      </c>
      <c r="H626" s="48" t="n">
        <f aca="false">H627</f>
        <v>5700</v>
      </c>
    </row>
    <row r="627" customFormat="false" ht="24" hidden="false" customHeight="false" outlineLevel="0" collapsed="false">
      <c r="A627" s="61" t="s">
        <v>159</v>
      </c>
      <c r="B627" s="54" t="s">
        <v>498</v>
      </c>
      <c r="C627" s="54" t="s">
        <v>281</v>
      </c>
      <c r="D627" s="54" t="s">
        <v>281</v>
      </c>
      <c r="E627" s="54" t="s">
        <v>551</v>
      </c>
      <c r="F627" s="54"/>
      <c r="G627" s="55" t="n">
        <f aca="false">G628+G630+G632</f>
        <v>5700</v>
      </c>
      <c r="H627" s="55" t="n">
        <f aca="false">H628+H630+H632</f>
        <v>5700</v>
      </c>
    </row>
    <row r="628" customFormat="false" ht="36" hidden="false" customHeight="false" outlineLevel="0" collapsed="false">
      <c r="A628" s="56" t="s">
        <v>132</v>
      </c>
      <c r="B628" s="18" t="s">
        <v>498</v>
      </c>
      <c r="C628" s="18" t="s">
        <v>281</v>
      </c>
      <c r="D628" s="18" t="s">
        <v>281</v>
      </c>
      <c r="E628" s="18" t="s">
        <v>551</v>
      </c>
      <c r="F628" s="18" t="s">
        <v>133</v>
      </c>
      <c r="G628" s="57" t="n">
        <f aca="false">G629</f>
        <v>3890</v>
      </c>
      <c r="H628" s="57" t="n">
        <f aca="false">H629</f>
        <v>3890</v>
      </c>
    </row>
    <row r="629" customFormat="false" ht="12.75" hidden="false" customHeight="false" outlineLevel="0" collapsed="false">
      <c r="A629" s="56" t="s">
        <v>162</v>
      </c>
      <c r="B629" s="18" t="s">
        <v>498</v>
      </c>
      <c r="C629" s="18" t="s">
        <v>281</v>
      </c>
      <c r="D629" s="18" t="s">
        <v>281</v>
      </c>
      <c r="E629" s="18" t="s">
        <v>551</v>
      </c>
      <c r="F629" s="18" t="s">
        <v>163</v>
      </c>
      <c r="G629" s="57" t="n">
        <f aca="false">3775+115</f>
        <v>3890</v>
      </c>
      <c r="H629" s="57" t="n">
        <f aca="false">3775+115</f>
        <v>3890</v>
      </c>
    </row>
    <row r="630" customFormat="false" ht="12.75" hidden="false" customHeight="false" outlineLevel="0" collapsed="false">
      <c r="A630" s="56" t="s">
        <v>143</v>
      </c>
      <c r="B630" s="18" t="s">
        <v>498</v>
      </c>
      <c r="C630" s="18" t="s">
        <v>281</v>
      </c>
      <c r="D630" s="18" t="s">
        <v>281</v>
      </c>
      <c r="E630" s="18" t="s">
        <v>551</v>
      </c>
      <c r="F630" s="18" t="s">
        <v>144</v>
      </c>
      <c r="G630" s="57" t="n">
        <f aca="false">G631</f>
        <v>1335</v>
      </c>
      <c r="H630" s="57" t="n">
        <f aca="false">H631</f>
        <v>1335</v>
      </c>
    </row>
    <row r="631" customFormat="false" ht="24" hidden="false" customHeight="false" outlineLevel="0" collapsed="false">
      <c r="A631" s="56" t="s">
        <v>145</v>
      </c>
      <c r="B631" s="18" t="s">
        <v>498</v>
      </c>
      <c r="C631" s="18" t="s">
        <v>281</v>
      </c>
      <c r="D631" s="18" t="s">
        <v>281</v>
      </c>
      <c r="E631" s="18" t="s">
        <v>551</v>
      </c>
      <c r="F631" s="18" t="s">
        <v>146</v>
      </c>
      <c r="G631" s="57" t="n">
        <f aca="false">1450-115</f>
        <v>1335</v>
      </c>
      <c r="H631" s="57" t="n">
        <f aca="false">1450-115</f>
        <v>1335</v>
      </c>
    </row>
    <row r="632" customFormat="false" ht="12.75" hidden="false" customHeight="false" outlineLevel="0" collapsed="false">
      <c r="A632" s="56" t="s">
        <v>147</v>
      </c>
      <c r="B632" s="18" t="s">
        <v>498</v>
      </c>
      <c r="C632" s="18" t="s">
        <v>281</v>
      </c>
      <c r="D632" s="18" t="s">
        <v>281</v>
      </c>
      <c r="E632" s="18" t="s">
        <v>551</v>
      </c>
      <c r="F632" s="18" t="s">
        <v>148</v>
      </c>
      <c r="G632" s="57" t="n">
        <f aca="false">G633</f>
        <v>475</v>
      </c>
      <c r="H632" s="57" t="n">
        <f aca="false">H633</f>
        <v>475</v>
      </c>
    </row>
    <row r="633" customFormat="false" ht="12.75" hidden="false" customHeight="false" outlineLevel="0" collapsed="false">
      <c r="A633" s="56" t="s">
        <v>149</v>
      </c>
      <c r="B633" s="18" t="s">
        <v>498</v>
      </c>
      <c r="C633" s="18" t="s">
        <v>281</v>
      </c>
      <c r="D633" s="18" t="s">
        <v>281</v>
      </c>
      <c r="E633" s="18" t="s">
        <v>551</v>
      </c>
      <c r="F633" s="18" t="s">
        <v>150</v>
      </c>
      <c r="G633" s="57" t="n">
        <f aca="false">275+200</f>
        <v>475</v>
      </c>
      <c r="H633" s="57" t="n">
        <f aca="false">275+200</f>
        <v>475</v>
      </c>
    </row>
    <row r="634" customFormat="false" ht="31.5" hidden="false" customHeight="false" outlineLevel="0" collapsed="false">
      <c r="A634" s="43" t="s">
        <v>552</v>
      </c>
      <c r="B634" s="85" t="s">
        <v>277</v>
      </c>
      <c r="C634" s="84"/>
      <c r="D634" s="84"/>
      <c r="E634" s="85"/>
      <c r="F634" s="85"/>
      <c r="G634" s="86" t="n">
        <f aca="false">G635+G652</f>
        <v>139945.96495</v>
      </c>
      <c r="H634" s="86" t="n">
        <f aca="false">H635+H652</f>
        <v>139945.96495</v>
      </c>
    </row>
    <row r="635" s="93" customFormat="true" ht="12.75" hidden="false" customHeight="false" outlineLevel="0" collapsed="false">
      <c r="A635" s="46" t="s">
        <v>120</v>
      </c>
      <c r="B635" s="47" t="s">
        <v>277</v>
      </c>
      <c r="C635" s="47" t="s">
        <v>121</v>
      </c>
      <c r="D635" s="47" t="s">
        <v>122</v>
      </c>
      <c r="E635" s="47"/>
      <c r="F635" s="47"/>
      <c r="G635" s="48" t="n">
        <f aca="false">G636+G647</f>
        <v>15945.96495</v>
      </c>
      <c r="H635" s="48" t="n">
        <f aca="false">H636+H647</f>
        <v>15945.96495</v>
      </c>
    </row>
    <row r="636" customFormat="false" ht="24" hidden="false" customHeight="false" outlineLevel="0" collapsed="false">
      <c r="A636" s="46" t="s">
        <v>553</v>
      </c>
      <c r="B636" s="47" t="s">
        <v>277</v>
      </c>
      <c r="C636" s="47" t="s">
        <v>121</v>
      </c>
      <c r="D636" s="47" t="s">
        <v>481</v>
      </c>
      <c r="E636" s="47"/>
      <c r="F636" s="47"/>
      <c r="G636" s="48" t="n">
        <f aca="false">G637</f>
        <v>14945.96495</v>
      </c>
      <c r="H636" s="48" t="n">
        <f aca="false">H637</f>
        <v>14945.96495</v>
      </c>
    </row>
    <row r="637" s="93" customFormat="true" ht="24" hidden="false" customHeight="false" outlineLevel="0" collapsed="false">
      <c r="A637" s="49" t="s">
        <v>554</v>
      </c>
      <c r="B637" s="50" t="s">
        <v>277</v>
      </c>
      <c r="C637" s="50" t="s">
        <v>121</v>
      </c>
      <c r="D637" s="50" t="s">
        <v>481</v>
      </c>
      <c r="E637" s="50" t="s">
        <v>137</v>
      </c>
      <c r="F637" s="101"/>
      <c r="G637" s="111" t="n">
        <f aca="false">G638</f>
        <v>14945.96495</v>
      </c>
      <c r="H637" s="111" t="n">
        <f aca="false">H638</f>
        <v>14945.96495</v>
      </c>
    </row>
    <row r="638" s="93" customFormat="true" ht="13.5" hidden="false" customHeight="false" outlineLevel="0" collapsed="false">
      <c r="A638" s="52" t="s">
        <v>127</v>
      </c>
      <c r="B638" s="47" t="s">
        <v>277</v>
      </c>
      <c r="C638" s="47" t="s">
        <v>121</v>
      </c>
      <c r="D638" s="47" t="s">
        <v>481</v>
      </c>
      <c r="E638" s="47" t="s">
        <v>138</v>
      </c>
      <c r="F638" s="112"/>
      <c r="G638" s="45" t="n">
        <f aca="false">G639+G642</f>
        <v>14945.96495</v>
      </c>
      <c r="H638" s="45" t="n">
        <f aca="false">H639+H642</f>
        <v>14945.96495</v>
      </c>
    </row>
    <row r="639" s="93" customFormat="true" ht="12.75" hidden="false" customHeight="false" outlineLevel="0" collapsed="false">
      <c r="A639" s="52" t="s">
        <v>555</v>
      </c>
      <c r="B639" s="47" t="s">
        <v>277</v>
      </c>
      <c r="C639" s="47" t="s">
        <v>121</v>
      </c>
      <c r="D639" s="47" t="s">
        <v>481</v>
      </c>
      <c r="E639" s="47" t="s">
        <v>140</v>
      </c>
      <c r="F639" s="101"/>
      <c r="G639" s="111" t="n">
        <f aca="false">G640</f>
        <v>12610.96495</v>
      </c>
      <c r="H639" s="111" t="n">
        <f aca="false">H640</f>
        <v>12610.96495</v>
      </c>
    </row>
    <row r="640" s="93" customFormat="true" ht="36" hidden="false" customHeight="false" outlineLevel="0" collapsed="false">
      <c r="A640" s="56" t="s">
        <v>132</v>
      </c>
      <c r="B640" s="18" t="s">
        <v>277</v>
      </c>
      <c r="C640" s="18" t="s">
        <v>121</v>
      </c>
      <c r="D640" s="18" t="s">
        <v>481</v>
      </c>
      <c r="E640" s="18" t="s">
        <v>140</v>
      </c>
      <c r="F640" s="18" t="s">
        <v>133</v>
      </c>
      <c r="G640" s="57" t="n">
        <f aca="false">G641</f>
        <v>12610.96495</v>
      </c>
      <c r="H640" s="57" t="n">
        <f aca="false">H641</f>
        <v>12610.96495</v>
      </c>
    </row>
    <row r="641" s="93" customFormat="true" ht="12.75" hidden="false" customHeight="false" outlineLevel="0" collapsed="false">
      <c r="A641" s="56" t="s">
        <v>134</v>
      </c>
      <c r="B641" s="18" t="s">
        <v>277</v>
      </c>
      <c r="C641" s="18" t="s">
        <v>121</v>
      </c>
      <c r="D641" s="18" t="s">
        <v>481</v>
      </c>
      <c r="E641" s="18" t="s">
        <v>140</v>
      </c>
      <c r="F641" s="18" t="s">
        <v>135</v>
      </c>
      <c r="G641" s="57" t="n">
        <f aca="false">12760+0.96495-150</f>
        <v>12610.96495</v>
      </c>
      <c r="H641" s="57" t="n">
        <f aca="false">12760+0.96495-150</f>
        <v>12610.96495</v>
      </c>
    </row>
    <row r="642" s="93" customFormat="true" ht="24" hidden="false" customHeight="false" outlineLevel="0" collapsed="false">
      <c r="A642" s="46" t="s">
        <v>556</v>
      </c>
      <c r="B642" s="47" t="s">
        <v>277</v>
      </c>
      <c r="C642" s="47" t="s">
        <v>121</v>
      </c>
      <c r="D642" s="47" t="s">
        <v>481</v>
      </c>
      <c r="E642" s="47" t="s">
        <v>142</v>
      </c>
      <c r="F642" s="47"/>
      <c r="G642" s="48" t="n">
        <f aca="false">G643+G645</f>
        <v>2335</v>
      </c>
      <c r="H642" s="48" t="n">
        <f aca="false">H643+H645</f>
        <v>2335</v>
      </c>
    </row>
    <row r="643" s="93" customFormat="true" ht="12.75" hidden="false" customHeight="false" outlineLevel="0" collapsed="false">
      <c r="A643" s="56" t="s">
        <v>143</v>
      </c>
      <c r="B643" s="18" t="s">
        <v>277</v>
      </c>
      <c r="C643" s="18" t="s">
        <v>121</v>
      </c>
      <c r="D643" s="18" t="s">
        <v>481</v>
      </c>
      <c r="E643" s="18" t="s">
        <v>142</v>
      </c>
      <c r="F643" s="18" t="s">
        <v>144</v>
      </c>
      <c r="G643" s="57" t="n">
        <f aca="false">G644</f>
        <v>2329</v>
      </c>
      <c r="H643" s="57" t="n">
        <f aca="false">H644</f>
        <v>2329</v>
      </c>
    </row>
    <row r="644" s="93" customFormat="true" ht="24" hidden="false" customHeight="false" outlineLevel="0" collapsed="false">
      <c r="A644" s="56" t="s">
        <v>145</v>
      </c>
      <c r="B644" s="18" t="s">
        <v>277</v>
      </c>
      <c r="C644" s="18" t="s">
        <v>121</v>
      </c>
      <c r="D644" s="18" t="s">
        <v>481</v>
      </c>
      <c r="E644" s="18" t="s">
        <v>142</v>
      </c>
      <c r="F644" s="18" t="s">
        <v>146</v>
      </c>
      <c r="G644" s="57" t="n">
        <f aca="false">2179+150</f>
        <v>2329</v>
      </c>
      <c r="H644" s="57" t="n">
        <f aca="false">2179+150</f>
        <v>2329</v>
      </c>
    </row>
    <row r="645" customFormat="false" ht="12.75" hidden="false" customHeight="false" outlineLevel="0" collapsed="false">
      <c r="A645" s="56" t="s">
        <v>147</v>
      </c>
      <c r="B645" s="18" t="s">
        <v>277</v>
      </c>
      <c r="C645" s="18" t="s">
        <v>121</v>
      </c>
      <c r="D645" s="18" t="s">
        <v>481</v>
      </c>
      <c r="E645" s="18" t="s">
        <v>142</v>
      </c>
      <c r="F645" s="18" t="s">
        <v>148</v>
      </c>
      <c r="G645" s="57" t="n">
        <f aca="false">G646</f>
        <v>6</v>
      </c>
      <c r="H645" s="57" t="n">
        <f aca="false">H646</f>
        <v>6</v>
      </c>
    </row>
    <row r="646" customFormat="false" ht="12.75" hidden="false" customHeight="false" outlineLevel="0" collapsed="false">
      <c r="A646" s="56" t="s">
        <v>149</v>
      </c>
      <c r="B646" s="18" t="s">
        <v>277</v>
      </c>
      <c r="C646" s="18" t="s">
        <v>121</v>
      </c>
      <c r="D646" s="18" t="s">
        <v>481</v>
      </c>
      <c r="E646" s="18" t="s">
        <v>142</v>
      </c>
      <c r="F646" s="18" t="s">
        <v>150</v>
      </c>
      <c r="G646" s="57" t="n">
        <v>6</v>
      </c>
      <c r="H646" s="57" t="n">
        <v>6</v>
      </c>
    </row>
    <row r="647" customFormat="false" ht="12.75" hidden="false" customHeight="false" outlineLevel="0" collapsed="false">
      <c r="A647" s="46" t="s">
        <v>157</v>
      </c>
      <c r="B647" s="47" t="s">
        <v>277</v>
      </c>
      <c r="C647" s="47" t="s">
        <v>121</v>
      </c>
      <c r="D647" s="47" t="s">
        <v>158</v>
      </c>
      <c r="E647" s="47"/>
      <c r="F647" s="47"/>
      <c r="G647" s="48" t="n">
        <f aca="false">G648</f>
        <v>1000</v>
      </c>
      <c r="H647" s="48" t="n">
        <f aca="false">H648</f>
        <v>1000</v>
      </c>
    </row>
    <row r="648" customFormat="false" ht="12.75" hidden="false" customHeight="false" outlineLevel="0" collapsed="false">
      <c r="A648" s="46" t="s">
        <v>127</v>
      </c>
      <c r="B648" s="47" t="s">
        <v>277</v>
      </c>
      <c r="C648" s="47" t="s">
        <v>121</v>
      </c>
      <c r="D648" s="47" t="s">
        <v>158</v>
      </c>
      <c r="E648" s="68" t="s">
        <v>138</v>
      </c>
      <c r="F648" s="47"/>
      <c r="G648" s="48" t="n">
        <f aca="false">G649</f>
        <v>1000</v>
      </c>
      <c r="H648" s="48" t="n">
        <f aca="false">H649</f>
        <v>1000</v>
      </c>
    </row>
    <row r="649" customFormat="false" ht="12.75" hidden="false" customHeight="false" outlineLevel="0" collapsed="false">
      <c r="A649" s="53" t="s">
        <v>557</v>
      </c>
      <c r="B649" s="50" t="s">
        <v>277</v>
      </c>
      <c r="C649" s="50" t="s">
        <v>121</v>
      </c>
      <c r="D649" s="50" t="s">
        <v>158</v>
      </c>
      <c r="E649" s="91" t="s">
        <v>558</v>
      </c>
      <c r="F649" s="50"/>
      <c r="G649" s="51" t="n">
        <f aca="false">G650</f>
        <v>1000</v>
      </c>
      <c r="H649" s="51" t="n">
        <f aca="false">H650</f>
        <v>1000</v>
      </c>
    </row>
    <row r="650" customFormat="false" ht="12.75" hidden="false" customHeight="false" outlineLevel="0" collapsed="false">
      <c r="A650" s="56" t="s">
        <v>147</v>
      </c>
      <c r="B650" s="18" t="s">
        <v>277</v>
      </c>
      <c r="C650" s="18" t="s">
        <v>121</v>
      </c>
      <c r="D650" s="18" t="s">
        <v>158</v>
      </c>
      <c r="E650" s="91" t="s">
        <v>558</v>
      </c>
      <c r="F650" s="18" t="s">
        <v>148</v>
      </c>
      <c r="G650" s="57" t="n">
        <f aca="false">G651</f>
        <v>1000</v>
      </c>
      <c r="H650" s="57" t="n">
        <f aca="false">H651</f>
        <v>1000</v>
      </c>
    </row>
    <row r="651" customFormat="false" ht="12.75" hidden="false" customHeight="false" outlineLevel="0" collapsed="false">
      <c r="A651" s="56" t="s">
        <v>559</v>
      </c>
      <c r="B651" s="18" t="s">
        <v>277</v>
      </c>
      <c r="C651" s="18" t="s">
        <v>121</v>
      </c>
      <c r="D651" s="18" t="s">
        <v>158</v>
      </c>
      <c r="E651" s="91" t="s">
        <v>558</v>
      </c>
      <c r="F651" s="18" t="s">
        <v>560</v>
      </c>
      <c r="G651" s="57" t="n">
        <v>1000</v>
      </c>
      <c r="H651" s="57" t="n">
        <v>1000</v>
      </c>
    </row>
    <row r="652" customFormat="false" ht="24" hidden="false" customHeight="false" outlineLevel="0" collapsed="false">
      <c r="A652" s="46" t="s">
        <v>562</v>
      </c>
      <c r="B652" s="47" t="s">
        <v>277</v>
      </c>
      <c r="C652" s="47" t="s">
        <v>158</v>
      </c>
      <c r="D652" s="47" t="s">
        <v>122</v>
      </c>
      <c r="E652" s="47"/>
      <c r="F652" s="47"/>
      <c r="G652" s="48" t="n">
        <f aca="false">G653</f>
        <v>124000</v>
      </c>
      <c r="H652" s="48" t="n">
        <f aca="false">H653</f>
        <v>124000</v>
      </c>
    </row>
    <row r="653" customFormat="false" ht="12.75" hidden="false" customHeight="false" outlineLevel="0" collapsed="false">
      <c r="A653" s="46" t="s">
        <v>127</v>
      </c>
      <c r="B653" s="47" t="s">
        <v>277</v>
      </c>
      <c r="C653" s="47" t="s">
        <v>158</v>
      </c>
      <c r="D653" s="47" t="s">
        <v>121</v>
      </c>
      <c r="E653" s="68" t="s">
        <v>138</v>
      </c>
      <c r="F653" s="47"/>
      <c r="G653" s="48" t="n">
        <f aca="false">G654</f>
        <v>124000</v>
      </c>
      <c r="H653" s="48" t="n">
        <f aca="false">H654</f>
        <v>124000</v>
      </c>
    </row>
    <row r="654" customFormat="false" ht="15.75" hidden="false" customHeight="false" outlineLevel="0" collapsed="false">
      <c r="A654" s="46" t="s">
        <v>563</v>
      </c>
      <c r="B654" s="47" t="s">
        <v>277</v>
      </c>
      <c r="C654" s="47" t="s">
        <v>158</v>
      </c>
      <c r="D654" s="47" t="s">
        <v>121</v>
      </c>
      <c r="E654" s="47" t="s">
        <v>564</v>
      </c>
      <c r="F654" s="84"/>
      <c r="G654" s="48" t="n">
        <f aca="false">G655</f>
        <v>124000</v>
      </c>
      <c r="H654" s="48" t="n">
        <f aca="false">H655</f>
        <v>124000</v>
      </c>
    </row>
    <row r="655" customFormat="false" ht="12.75" hidden="false" customHeight="false" outlineLevel="0" collapsed="false">
      <c r="A655" s="61" t="s">
        <v>565</v>
      </c>
      <c r="B655" s="54" t="s">
        <v>277</v>
      </c>
      <c r="C655" s="54" t="s">
        <v>158</v>
      </c>
      <c r="D655" s="54" t="s">
        <v>121</v>
      </c>
      <c r="E655" s="92" t="s">
        <v>564</v>
      </c>
      <c r="F655" s="54"/>
      <c r="G655" s="55" t="n">
        <f aca="false">G656</f>
        <v>124000</v>
      </c>
      <c r="H655" s="55" t="n">
        <f aca="false">H656</f>
        <v>124000</v>
      </c>
    </row>
    <row r="656" customFormat="false" ht="12.75" hidden="false" customHeight="false" outlineLevel="0" collapsed="false">
      <c r="A656" s="56" t="s">
        <v>566</v>
      </c>
      <c r="B656" s="18" t="s">
        <v>277</v>
      </c>
      <c r="C656" s="18" t="s">
        <v>158</v>
      </c>
      <c r="D656" s="18" t="s">
        <v>121</v>
      </c>
      <c r="E656" s="18" t="s">
        <v>564</v>
      </c>
      <c r="F656" s="18" t="s">
        <v>567</v>
      </c>
      <c r="G656" s="57" t="n">
        <f aca="false">G657</f>
        <v>124000</v>
      </c>
      <c r="H656" s="57" t="n">
        <f aca="false">H657</f>
        <v>124000</v>
      </c>
    </row>
    <row r="657" customFormat="false" ht="12.75" hidden="false" customHeight="false" outlineLevel="0" collapsed="false">
      <c r="A657" s="56" t="s">
        <v>568</v>
      </c>
      <c r="B657" s="18" t="s">
        <v>277</v>
      </c>
      <c r="C657" s="18" t="s">
        <v>158</v>
      </c>
      <c r="D657" s="18" t="s">
        <v>121</v>
      </c>
      <c r="E657" s="18" t="s">
        <v>564</v>
      </c>
      <c r="F657" s="18" t="s">
        <v>569</v>
      </c>
      <c r="G657" s="57" t="n">
        <v>124000</v>
      </c>
      <c r="H657" s="57" t="n">
        <v>124000</v>
      </c>
    </row>
    <row r="658" customFormat="false" ht="31.5" hidden="false" customHeight="false" outlineLevel="0" collapsed="false">
      <c r="A658" s="43" t="s">
        <v>570</v>
      </c>
      <c r="B658" s="85" t="s">
        <v>571</v>
      </c>
      <c r="C658" s="85"/>
      <c r="D658" s="85"/>
      <c r="E658" s="85"/>
      <c r="F658" s="85"/>
      <c r="G658" s="86" t="n">
        <f aca="false">G659+G680</f>
        <v>16375</v>
      </c>
      <c r="H658" s="86" t="n">
        <f aca="false">H659+H680</f>
        <v>16375</v>
      </c>
    </row>
    <row r="659" customFormat="false" ht="12.75" hidden="false" customHeight="false" outlineLevel="0" collapsed="false">
      <c r="A659" s="46" t="s">
        <v>120</v>
      </c>
      <c r="B659" s="47" t="s">
        <v>571</v>
      </c>
      <c r="C659" s="47" t="s">
        <v>121</v>
      </c>
      <c r="D659" s="47" t="s">
        <v>122</v>
      </c>
      <c r="E659" s="47"/>
      <c r="F659" s="47"/>
      <c r="G659" s="48" t="n">
        <f aca="false">G660+G671</f>
        <v>15375</v>
      </c>
      <c r="H659" s="48" t="n">
        <f aca="false">H660+H671</f>
        <v>15375</v>
      </c>
    </row>
    <row r="660" customFormat="false" ht="36" hidden="false" customHeight="false" outlineLevel="0" collapsed="false">
      <c r="A660" s="46" t="s">
        <v>136</v>
      </c>
      <c r="B660" s="47" t="s">
        <v>571</v>
      </c>
      <c r="C660" s="47" t="s">
        <v>121</v>
      </c>
      <c r="D660" s="47" t="s">
        <v>125</v>
      </c>
      <c r="E660" s="47"/>
      <c r="F660" s="47"/>
      <c r="G660" s="48" t="n">
        <f aca="false">G661</f>
        <v>12375</v>
      </c>
      <c r="H660" s="48" t="n">
        <f aca="false">H661</f>
        <v>12375</v>
      </c>
    </row>
    <row r="661" customFormat="false" ht="12.75" hidden="false" customHeight="false" outlineLevel="0" collapsed="false">
      <c r="A661" s="49" t="s">
        <v>123</v>
      </c>
      <c r="B661" s="50" t="s">
        <v>571</v>
      </c>
      <c r="C661" s="50" t="s">
        <v>121</v>
      </c>
      <c r="D661" s="50" t="s">
        <v>125</v>
      </c>
      <c r="E661" s="50" t="s">
        <v>137</v>
      </c>
      <c r="F661" s="50"/>
      <c r="G661" s="51" t="n">
        <f aca="false">G662</f>
        <v>12375</v>
      </c>
      <c r="H661" s="51" t="n">
        <f aca="false">H662</f>
        <v>12375</v>
      </c>
    </row>
    <row r="662" customFormat="false" ht="12.75" hidden="false" customHeight="false" outlineLevel="0" collapsed="false">
      <c r="A662" s="52" t="s">
        <v>127</v>
      </c>
      <c r="B662" s="47" t="s">
        <v>571</v>
      </c>
      <c r="C662" s="47" t="s">
        <v>121</v>
      </c>
      <c r="D662" s="47" t="s">
        <v>125</v>
      </c>
      <c r="E662" s="47" t="s">
        <v>138</v>
      </c>
      <c r="F662" s="47"/>
      <c r="G662" s="48" t="n">
        <f aca="false">G663+G666</f>
        <v>12375</v>
      </c>
      <c r="H662" s="48" t="n">
        <f aca="false">H663+H666</f>
        <v>12375</v>
      </c>
    </row>
    <row r="663" customFormat="false" ht="24" hidden="false" customHeight="false" outlineLevel="0" collapsed="false">
      <c r="A663" s="52" t="s">
        <v>130</v>
      </c>
      <c r="B663" s="47" t="s">
        <v>571</v>
      </c>
      <c r="C663" s="47" t="s">
        <v>121</v>
      </c>
      <c r="D663" s="47" t="s">
        <v>125</v>
      </c>
      <c r="E663" s="47" t="s">
        <v>140</v>
      </c>
      <c r="F663" s="47"/>
      <c r="G663" s="48" t="n">
        <f aca="false">G664</f>
        <v>11740</v>
      </c>
      <c r="H663" s="48" t="n">
        <f aca="false">H664</f>
        <v>11740</v>
      </c>
    </row>
    <row r="664" customFormat="false" ht="36" hidden="false" customHeight="false" outlineLevel="0" collapsed="false">
      <c r="A664" s="56" t="s">
        <v>132</v>
      </c>
      <c r="B664" s="18" t="s">
        <v>571</v>
      </c>
      <c r="C664" s="18" t="s">
        <v>121</v>
      </c>
      <c r="D664" s="18" t="s">
        <v>125</v>
      </c>
      <c r="E664" s="18" t="s">
        <v>140</v>
      </c>
      <c r="F664" s="18" t="s">
        <v>133</v>
      </c>
      <c r="G664" s="57" t="n">
        <f aca="false">G665</f>
        <v>11740</v>
      </c>
      <c r="H664" s="57" t="n">
        <f aca="false">H665</f>
        <v>11740</v>
      </c>
    </row>
    <row r="665" customFormat="false" ht="12.75" hidden="false" customHeight="false" outlineLevel="0" collapsed="false">
      <c r="A665" s="56" t="s">
        <v>134</v>
      </c>
      <c r="B665" s="18" t="s">
        <v>571</v>
      </c>
      <c r="C665" s="18" t="s">
        <v>121</v>
      </c>
      <c r="D665" s="18" t="s">
        <v>125</v>
      </c>
      <c r="E665" s="18" t="s">
        <v>140</v>
      </c>
      <c r="F665" s="18" t="s">
        <v>135</v>
      </c>
      <c r="G665" s="57" t="n">
        <v>11740</v>
      </c>
      <c r="H665" s="57" t="n">
        <v>11740</v>
      </c>
    </row>
    <row r="666" customFormat="false" ht="12.75" hidden="false" customHeight="false" outlineLevel="0" collapsed="false">
      <c r="A666" s="46" t="s">
        <v>141</v>
      </c>
      <c r="B666" s="47" t="s">
        <v>571</v>
      </c>
      <c r="C666" s="47" t="s">
        <v>121</v>
      </c>
      <c r="D666" s="47" t="s">
        <v>125</v>
      </c>
      <c r="E666" s="47" t="s">
        <v>142</v>
      </c>
      <c r="F666" s="47"/>
      <c r="G666" s="48" t="n">
        <f aca="false">G667+G669</f>
        <v>635</v>
      </c>
      <c r="H666" s="48" t="n">
        <f aca="false">H667+H669</f>
        <v>635</v>
      </c>
    </row>
    <row r="667" customFormat="false" ht="12.75" hidden="false" customHeight="false" outlineLevel="0" collapsed="false">
      <c r="A667" s="56" t="s">
        <v>143</v>
      </c>
      <c r="B667" s="18" t="s">
        <v>571</v>
      </c>
      <c r="C667" s="18" t="s">
        <v>121</v>
      </c>
      <c r="D667" s="18" t="s">
        <v>125</v>
      </c>
      <c r="E667" s="18" t="s">
        <v>142</v>
      </c>
      <c r="F667" s="18" t="s">
        <v>144</v>
      </c>
      <c r="G667" s="57" t="n">
        <f aca="false">G668</f>
        <v>633</v>
      </c>
      <c r="H667" s="57" t="n">
        <f aca="false">H668</f>
        <v>633</v>
      </c>
    </row>
    <row r="668" customFormat="false" ht="24" hidden="false" customHeight="false" outlineLevel="0" collapsed="false">
      <c r="A668" s="56" t="s">
        <v>145</v>
      </c>
      <c r="B668" s="18" t="s">
        <v>571</v>
      </c>
      <c r="C668" s="18" t="s">
        <v>121</v>
      </c>
      <c r="D668" s="18" t="s">
        <v>125</v>
      </c>
      <c r="E668" s="18" t="s">
        <v>142</v>
      </c>
      <c r="F668" s="18" t="s">
        <v>146</v>
      </c>
      <c r="G668" s="57" t="n">
        <v>633</v>
      </c>
      <c r="H668" s="57" t="n">
        <v>633</v>
      </c>
    </row>
    <row r="669" customFormat="false" ht="12.75" hidden="false" customHeight="false" outlineLevel="0" collapsed="false">
      <c r="A669" s="56" t="s">
        <v>147</v>
      </c>
      <c r="B669" s="18" t="s">
        <v>571</v>
      </c>
      <c r="C669" s="18" t="s">
        <v>121</v>
      </c>
      <c r="D669" s="18" t="s">
        <v>125</v>
      </c>
      <c r="E669" s="18" t="s">
        <v>142</v>
      </c>
      <c r="F669" s="18" t="s">
        <v>148</v>
      </c>
      <c r="G669" s="57" t="n">
        <f aca="false">G670</f>
        <v>2</v>
      </c>
      <c r="H669" s="57" t="n">
        <f aca="false">H670</f>
        <v>2</v>
      </c>
    </row>
    <row r="670" customFormat="false" ht="12.75" hidden="false" customHeight="false" outlineLevel="0" collapsed="false">
      <c r="A670" s="56" t="s">
        <v>149</v>
      </c>
      <c r="B670" s="18" t="s">
        <v>571</v>
      </c>
      <c r="C670" s="18" t="s">
        <v>121</v>
      </c>
      <c r="D670" s="18" t="s">
        <v>125</v>
      </c>
      <c r="E670" s="18" t="s">
        <v>142</v>
      </c>
      <c r="F670" s="18" t="s">
        <v>150</v>
      </c>
      <c r="G670" s="57" t="n">
        <v>2</v>
      </c>
      <c r="H670" s="57" t="n">
        <v>2</v>
      </c>
    </row>
    <row r="671" customFormat="false" ht="12.75" hidden="false" customHeight="false" outlineLevel="0" collapsed="false">
      <c r="A671" s="46" t="s">
        <v>157</v>
      </c>
      <c r="B671" s="47" t="s">
        <v>571</v>
      </c>
      <c r="C671" s="47" t="s">
        <v>121</v>
      </c>
      <c r="D671" s="47" t="s">
        <v>158</v>
      </c>
      <c r="E671" s="18"/>
      <c r="F671" s="47"/>
      <c r="G671" s="48" t="n">
        <f aca="false">G672</f>
        <v>3000</v>
      </c>
      <c r="H671" s="48" t="n">
        <f aca="false">H672</f>
        <v>3000</v>
      </c>
    </row>
    <row r="672" customFormat="false" ht="12.75" hidden="false" customHeight="false" outlineLevel="0" collapsed="false">
      <c r="A672" s="49" t="s">
        <v>123</v>
      </c>
      <c r="B672" s="50" t="s">
        <v>571</v>
      </c>
      <c r="C672" s="50" t="s">
        <v>121</v>
      </c>
      <c r="D672" s="50" t="s">
        <v>158</v>
      </c>
      <c r="E672" s="50" t="s">
        <v>137</v>
      </c>
      <c r="F672" s="50"/>
      <c r="G672" s="51" t="n">
        <f aca="false">G673</f>
        <v>3000</v>
      </c>
      <c r="H672" s="51" t="n">
        <f aca="false">H673</f>
        <v>3000</v>
      </c>
    </row>
    <row r="673" customFormat="false" ht="12.75" hidden="false" customHeight="false" outlineLevel="0" collapsed="false">
      <c r="A673" s="46" t="s">
        <v>127</v>
      </c>
      <c r="B673" s="47" t="s">
        <v>571</v>
      </c>
      <c r="C673" s="47" t="s">
        <v>121</v>
      </c>
      <c r="D673" s="47" t="s">
        <v>158</v>
      </c>
      <c r="E673" s="47" t="s">
        <v>138</v>
      </c>
      <c r="F673" s="113"/>
      <c r="G673" s="48" t="n">
        <f aca="false">G674+G677</f>
        <v>3000</v>
      </c>
      <c r="H673" s="48" t="n">
        <f aca="false">H674+H677</f>
        <v>3000</v>
      </c>
    </row>
    <row r="674" customFormat="false" ht="24" hidden="false" customHeight="false" outlineLevel="0" collapsed="false">
      <c r="A674" s="61" t="s">
        <v>572</v>
      </c>
      <c r="B674" s="54" t="s">
        <v>571</v>
      </c>
      <c r="C674" s="54" t="s">
        <v>121</v>
      </c>
      <c r="D674" s="54" t="s">
        <v>158</v>
      </c>
      <c r="E674" s="18" t="s">
        <v>573</v>
      </c>
      <c r="F674" s="79"/>
      <c r="G674" s="55" t="n">
        <f aca="false">G675</f>
        <v>2000</v>
      </c>
      <c r="H674" s="55" t="n">
        <f aca="false">H675</f>
        <v>2000</v>
      </c>
    </row>
    <row r="675" customFormat="false" ht="12.75" hidden="false" customHeight="false" outlineLevel="0" collapsed="false">
      <c r="A675" s="56" t="s">
        <v>143</v>
      </c>
      <c r="B675" s="18" t="s">
        <v>571</v>
      </c>
      <c r="C675" s="18" t="s">
        <v>121</v>
      </c>
      <c r="D675" s="18" t="s">
        <v>158</v>
      </c>
      <c r="E675" s="18" t="s">
        <v>573</v>
      </c>
      <c r="F675" s="71" t="n">
        <v>200</v>
      </c>
      <c r="G675" s="57" t="n">
        <f aca="false">G676</f>
        <v>2000</v>
      </c>
      <c r="H675" s="57" t="n">
        <f aca="false">H676</f>
        <v>2000</v>
      </c>
    </row>
    <row r="676" customFormat="false" ht="24" hidden="false" customHeight="false" outlineLevel="0" collapsed="false">
      <c r="A676" s="56" t="s">
        <v>145</v>
      </c>
      <c r="B676" s="71" t="n">
        <v>611</v>
      </c>
      <c r="C676" s="18" t="s">
        <v>121</v>
      </c>
      <c r="D676" s="18" t="s">
        <v>158</v>
      </c>
      <c r="E676" s="18" t="s">
        <v>573</v>
      </c>
      <c r="F676" s="18" t="s">
        <v>146</v>
      </c>
      <c r="G676" s="57" t="n">
        <v>2000</v>
      </c>
      <c r="H676" s="57" t="n">
        <v>2000</v>
      </c>
    </row>
    <row r="677" customFormat="false" ht="24" hidden="false" customHeight="false" outlineLevel="0" collapsed="false">
      <c r="A677" s="53" t="s">
        <v>574</v>
      </c>
      <c r="B677" s="50" t="s">
        <v>571</v>
      </c>
      <c r="C677" s="50" t="s">
        <v>121</v>
      </c>
      <c r="D677" s="50" t="s">
        <v>158</v>
      </c>
      <c r="E677" s="50" t="s">
        <v>575</v>
      </c>
      <c r="F677" s="50"/>
      <c r="G677" s="51" t="n">
        <f aca="false">G678</f>
        <v>1000</v>
      </c>
      <c r="H677" s="51" t="n">
        <f aca="false">H678</f>
        <v>1000</v>
      </c>
    </row>
    <row r="678" customFormat="false" ht="12.75" hidden="false" customHeight="false" outlineLevel="0" collapsed="false">
      <c r="A678" s="56" t="s">
        <v>143</v>
      </c>
      <c r="B678" s="18" t="s">
        <v>571</v>
      </c>
      <c r="C678" s="18" t="s">
        <v>121</v>
      </c>
      <c r="D678" s="18" t="s">
        <v>158</v>
      </c>
      <c r="E678" s="18" t="s">
        <v>575</v>
      </c>
      <c r="F678" s="71" t="n">
        <v>200</v>
      </c>
      <c r="G678" s="57" t="n">
        <f aca="false">G679</f>
        <v>1000</v>
      </c>
      <c r="H678" s="57" t="n">
        <f aca="false">H679</f>
        <v>1000</v>
      </c>
    </row>
    <row r="679" customFormat="false" ht="24" hidden="false" customHeight="false" outlineLevel="0" collapsed="false">
      <c r="A679" s="56" t="s">
        <v>145</v>
      </c>
      <c r="B679" s="71" t="n">
        <v>611</v>
      </c>
      <c r="C679" s="18" t="s">
        <v>121</v>
      </c>
      <c r="D679" s="18" t="s">
        <v>158</v>
      </c>
      <c r="E679" s="18" t="s">
        <v>575</v>
      </c>
      <c r="F679" s="18" t="s">
        <v>146</v>
      </c>
      <c r="G679" s="57" t="n">
        <v>1000</v>
      </c>
      <c r="H679" s="57" t="n">
        <v>1000</v>
      </c>
    </row>
    <row r="680" customFormat="false" ht="12.75" hidden="false" customHeight="false" outlineLevel="0" collapsed="false">
      <c r="A680" s="46" t="s">
        <v>224</v>
      </c>
      <c r="B680" s="47" t="s">
        <v>571</v>
      </c>
      <c r="C680" s="47" t="s">
        <v>125</v>
      </c>
      <c r="D680" s="47" t="s">
        <v>122</v>
      </c>
      <c r="E680" s="47"/>
      <c r="F680" s="47"/>
      <c r="G680" s="48" t="n">
        <f aca="false">G681</f>
        <v>1000</v>
      </c>
      <c r="H680" s="48" t="n">
        <f aca="false">H681</f>
        <v>1000</v>
      </c>
    </row>
    <row r="681" customFormat="false" ht="12.75" hidden="false" customHeight="false" outlineLevel="0" collapsed="false">
      <c r="A681" s="46" t="s">
        <v>225</v>
      </c>
      <c r="B681" s="47" t="s">
        <v>571</v>
      </c>
      <c r="C681" s="47" t="s">
        <v>125</v>
      </c>
      <c r="D681" s="47" t="s">
        <v>226</v>
      </c>
      <c r="E681" s="50"/>
      <c r="F681" s="50"/>
      <c r="G681" s="48" t="n">
        <f aca="false">G682</f>
        <v>1000</v>
      </c>
      <c r="H681" s="48" t="n">
        <f aca="false">H682</f>
        <v>1000</v>
      </c>
    </row>
    <row r="682" customFormat="false" ht="12.75" hidden="false" customHeight="false" outlineLevel="0" collapsed="false">
      <c r="A682" s="49" t="s">
        <v>123</v>
      </c>
      <c r="B682" s="50" t="s">
        <v>571</v>
      </c>
      <c r="C682" s="50" t="s">
        <v>125</v>
      </c>
      <c r="D682" s="50" t="s">
        <v>226</v>
      </c>
      <c r="E682" s="50" t="s">
        <v>137</v>
      </c>
      <c r="F682" s="50"/>
      <c r="G682" s="51" t="n">
        <f aca="false">G683</f>
        <v>1000</v>
      </c>
      <c r="H682" s="51" t="n">
        <f aca="false">H683</f>
        <v>1000</v>
      </c>
    </row>
    <row r="683" customFormat="false" ht="12.75" hidden="false" customHeight="false" outlineLevel="0" collapsed="false">
      <c r="A683" s="46" t="s">
        <v>127</v>
      </c>
      <c r="B683" s="69" t="n">
        <v>611</v>
      </c>
      <c r="C683" s="47" t="s">
        <v>125</v>
      </c>
      <c r="D683" s="47" t="s">
        <v>226</v>
      </c>
      <c r="E683" s="47" t="s">
        <v>138</v>
      </c>
      <c r="F683" s="47"/>
      <c r="G683" s="48" t="n">
        <f aca="false">G684</f>
        <v>1000</v>
      </c>
      <c r="H683" s="48" t="n">
        <f aca="false">H684</f>
        <v>1000</v>
      </c>
    </row>
    <row r="684" s="93" customFormat="true" ht="12.75" hidden="false" customHeight="false" outlineLevel="0" collapsed="false">
      <c r="A684" s="61" t="s">
        <v>576</v>
      </c>
      <c r="B684" s="79" t="n">
        <v>611</v>
      </c>
      <c r="C684" s="54" t="s">
        <v>125</v>
      </c>
      <c r="D684" s="54" t="s">
        <v>226</v>
      </c>
      <c r="E684" s="54" t="s">
        <v>577</v>
      </c>
      <c r="F684" s="54"/>
      <c r="G684" s="55" t="n">
        <f aca="false">G685</f>
        <v>1000</v>
      </c>
      <c r="H684" s="55" t="n">
        <f aca="false">H685</f>
        <v>1000</v>
      </c>
    </row>
    <row r="685" customFormat="false" ht="12.75" hidden="false" customHeight="false" outlineLevel="0" collapsed="false">
      <c r="A685" s="56" t="s">
        <v>143</v>
      </c>
      <c r="B685" s="18" t="s">
        <v>571</v>
      </c>
      <c r="C685" s="18" t="s">
        <v>125</v>
      </c>
      <c r="D685" s="18" t="s">
        <v>226</v>
      </c>
      <c r="E685" s="18" t="s">
        <v>577</v>
      </c>
      <c r="F685" s="71" t="n">
        <v>200</v>
      </c>
      <c r="G685" s="57" t="n">
        <f aca="false">G686</f>
        <v>1000</v>
      </c>
      <c r="H685" s="57" t="n">
        <f aca="false">H686</f>
        <v>1000</v>
      </c>
    </row>
    <row r="686" customFormat="false" ht="24" hidden="false" customHeight="false" outlineLevel="0" collapsed="false">
      <c r="A686" s="56" t="s">
        <v>145</v>
      </c>
      <c r="B686" s="71" t="n">
        <v>611</v>
      </c>
      <c r="C686" s="18" t="s">
        <v>125</v>
      </c>
      <c r="D686" s="18" t="s">
        <v>226</v>
      </c>
      <c r="E686" s="18" t="s">
        <v>577</v>
      </c>
      <c r="F686" s="18" t="s">
        <v>146</v>
      </c>
      <c r="G686" s="57" t="n">
        <v>1000</v>
      </c>
      <c r="H686" s="57" t="n">
        <v>1000</v>
      </c>
    </row>
    <row r="687" customFormat="false" ht="15.75" hidden="false" customHeight="false" outlineLevel="0" collapsed="false">
      <c r="A687" s="43" t="s">
        <v>578</v>
      </c>
      <c r="B687" s="85" t="s">
        <v>579</v>
      </c>
      <c r="C687" s="85"/>
      <c r="D687" s="85"/>
      <c r="E687" s="85"/>
      <c r="F687" s="85"/>
      <c r="G687" s="86" t="n">
        <f aca="false">G688+G764</f>
        <v>2205795.2</v>
      </c>
      <c r="H687" s="86" t="n">
        <f aca="false">H688+H764</f>
        <v>2251703.6</v>
      </c>
    </row>
    <row r="688" customFormat="false" ht="12.75" hidden="false" customHeight="false" outlineLevel="0" collapsed="false">
      <c r="A688" s="46" t="s">
        <v>292</v>
      </c>
      <c r="B688" s="47" t="s">
        <v>579</v>
      </c>
      <c r="C688" s="47" t="s">
        <v>293</v>
      </c>
      <c r="D688" s="47" t="s">
        <v>122</v>
      </c>
      <c r="E688" s="47"/>
      <c r="F688" s="47"/>
      <c r="G688" s="48" t="n">
        <f aca="false">G689+G700+G716+G723</f>
        <v>2163691.7</v>
      </c>
      <c r="H688" s="48" t="n">
        <f aca="false">H689+H700+H716+H723</f>
        <v>2204489.8</v>
      </c>
    </row>
    <row r="689" customFormat="false" ht="12.75" hidden="false" customHeight="false" outlineLevel="0" collapsed="false">
      <c r="A689" s="46" t="s">
        <v>485</v>
      </c>
      <c r="B689" s="47" t="s">
        <v>579</v>
      </c>
      <c r="C689" s="47" t="s">
        <v>293</v>
      </c>
      <c r="D689" s="47" t="s">
        <v>121</v>
      </c>
      <c r="E689" s="47"/>
      <c r="F689" s="47"/>
      <c r="G689" s="48" t="n">
        <f aca="false">G690</f>
        <v>993851.3</v>
      </c>
      <c r="H689" s="48" t="n">
        <f aca="false">H690</f>
        <v>1015225.8</v>
      </c>
    </row>
    <row r="690" customFormat="false" ht="27" hidden="false" customHeight="false" outlineLevel="0" collapsed="false">
      <c r="A690" s="63" t="s">
        <v>580</v>
      </c>
      <c r="B690" s="44" t="s">
        <v>579</v>
      </c>
      <c r="C690" s="44" t="s">
        <v>293</v>
      </c>
      <c r="D690" s="44" t="s">
        <v>121</v>
      </c>
      <c r="E690" s="44" t="s">
        <v>581</v>
      </c>
      <c r="F690" s="44"/>
      <c r="G690" s="45" t="n">
        <f aca="false">G691</f>
        <v>993851.3</v>
      </c>
      <c r="H690" s="45" t="n">
        <f aca="false">H691</f>
        <v>1015225.8</v>
      </c>
    </row>
    <row r="691" customFormat="false" ht="12.75" hidden="false" customHeight="true" outlineLevel="0" collapsed="false">
      <c r="A691" s="46" t="s">
        <v>582</v>
      </c>
      <c r="B691" s="47" t="s">
        <v>579</v>
      </c>
      <c r="C691" s="47" t="s">
        <v>293</v>
      </c>
      <c r="D691" s="47" t="s">
        <v>121</v>
      </c>
      <c r="E691" s="47" t="s">
        <v>583</v>
      </c>
      <c r="F691" s="47"/>
      <c r="G691" s="48" t="n">
        <f aca="false">G692+G696</f>
        <v>993851.3</v>
      </c>
      <c r="H691" s="48" t="n">
        <f aca="false">H692+H696</f>
        <v>1015225.8</v>
      </c>
    </row>
    <row r="692" customFormat="false" ht="13.5" hidden="false" customHeight="true" outlineLevel="0" collapsed="false">
      <c r="A692" s="53" t="s">
        <v>584</v>
      </c>
      <c r="B692" s="50" t="s">
        <v>579</v>
      </c>
      <c r="C692" s="50" t="s">
        <v>293</v>
      </c>
      <c r="D692" s="50" t="s">
        <v>121</v>
      </c>
      <c r="E692" s="50" t="s">
        <v>585</v>
      </c>
      <c r="F692" s="50"/>
      <c r="G692" s="51" t="n">
        <f aca="false">G693</f>
        <v>462597.3</v>
      </c>
      <c r="H692" s="51" t="n">
        <f aca="false">H693</f>
        <v>461922.8</v>
      </c>
    </row>
    <row r="693" customFormat="false" ht="24" hidden="false" customHeight="false" outlineLevel="0" collapsed="false">
      <c r="A693" s="56" t="s">
        <v>274</v>
      </c>
      <c r="B693" s="18" t="s">
        <v>579</v>
      </c>
      <c r="C693" s="18" t="s">
        <v>293</v>
      </c>
      <c r="D693" s="18" t="s">
        <v>121</v>
      </c>
      <c r="E693" s="18" t="s">
        <v>586</v>
      </c>
      <c r="F693" s="18" t="s">
        <v>275</v>
      </c>
      <c r="G693" s="57" t="n">
        <f aca="false">G694+G695</f>
        <v>462597.3</v>
      </c>
      <c r="H693" s="57" t="n">
        <f aca="false">H694+H695</f>
        <v>461922.8</v>
      </c>
    </row>
    <row r="694" customFormat="false" ht="12.75" hidden="false" customHeight="false" outlineLevel="0" collapsed="false">
      <c r="A694" s="56" t="s">
        <v>276</v>
      </c>
      <c r="B694" s="70" t="n">
        <v>612</v>
      </c>
      <c r="C694" s="18" t="s">
        <v>293</v>
      </c>
      <c r="D694" s="18" t="s">
        <v>121</v>
      </c>
      <c r="E694" s="18" t="s">
        <v>586</v>
      </c>
      <c r="F694" s="18" t="s">
        <v>277</v>
      </c>
      <c r="G694" s="57" t="n">
        <f aca="false">439781.6-9857</f>
        <v>429924.6</v>
      </c>
      <c r="H694" s="57" t="n">
        <f aca="false">445750.1-18000</f>
        <v>427750.1</v>
      </c>
    </row>
    <row r="695" customFormat="false" ht="12.75" hidden="false" customHeight="false" outlineLevel="0" collapsed="false">
      <c r="A695" s="56" t="s">
        <v>308</v>
      </c>
      <c r="B695" s="70" t="n">
        <v>612</v>
      </c>
      <c r="C695" s="18" t="s">
        <v>293</v>
      </c>
      <c r="D695" s="18" t="s">
        <v>121</v>
      </c>
      <c r="E695" s="18" t="s">
        <v>586</v>
      </c>
      <c r="F695" s="18" t="s">
        <v>309</v>
      </c>
      <c r="G695" s="57" t="n">
        <v>32672.7</v>
      </c>
      <c r="H695" s="57" t="n">
        <v>34172.7</v>
      </c>
    </row>
    <row r="696" customFormat="false" ht="48" hidden="false" customHeight="false" outlineLevel="0" collapsed="false">
      <c r="A696" s="53" t="s">
        <v>587</v>
      </c>
      <c r="B696" s="91" t="n">
        <v>612</v>
      </c>
      <c r="C696" s="50" t="s">
        <v>293</v>
      </c>
      <c r="D696" s="50" t="s">
        <v>121</v>
      </c>
      <c r="E696" s="50" t="s">
        <v>588</v>
      </c>
      <c r="F696" s="50"/>
      <c r="G696" s="51" t="n">
        <f aca="false">G697</f>
        <v>531254</v>
      </c>
      <c r="H696" s="51" t="n">
        <f aca="false">H697</f>
        <v>553303</v>
      </c>
    </row>
    <row r="697" customFormat="false" ht="24" hidden="false" customHeight="false" outlineLevel="0" collapsed="false">
      <c r="A697" s="56" t="s">
        <v>274</v>
      </c>
      <c r="B697" s="70" t="n">
        <v>612</v>
      </c>
      <c r="C697" s="18" t="s">
        <v>293</v>
      </c>
      <c r="D697" s="18" t="s">
        <v>121</v>
      </c>
      <c r="E697" s="18" t="s">
        <v>588</v>
      </c>
      <c r="F697" s="18" t="s">
        <v>275</v>
      </c>
      <c r="G697" s="57" t="n">
        <f aca="false">G698+G699</f>
        <v>531254</v>
      </c>
      <c r="H697" s="57" t="n">
        <f aca="false">H698+H699</f>
        <v>553303</v>
      </c>
    </row>
    <row r="698" customFormat="false" ht="12.75" hidden="false" customHeight="false" outlineLevel="0" collapsed="false">
      <c r="A698" s="56" t="s">
        <v>276</v>
      </c>
      <c r="B698" s="70" t="n">
        <v>612</v>
      </c>
      <c r="C698" s="18" t="s">
        <v>293</v>
      </c>
      <c r="D698" s="18" t="s">
        <v>121</v>
      </c>
      <c r="E698" s="18" t="s">
        <v>588</v>
      </c>
      <c r="F698" s="18" t="s">
        <v>277</v>
      </c>
      <c r="G698" s="57" t="n">
        <v>494955.8</v>
      </c>
      <c r="H698" s="57" t="n">
        <v>517004.8</v>
      </c>
    </row>
    <row r="699" customFormat="false" ht="12.75" hidden="false" customHeight="false" outlineLevel="0" collapsed="false">
      <c r="A699" s="56" t="s">
        <v>308</v>
      </c>
      <c r="B699" s="70" t="n">
        <v>612</v>
      </c>
      <c r="C699" s="18" t="s">
        <v>293</v>
      </c>
      <c r="D699" s="18" t="s">
        <v>121</v>
      </c>
      <c r="E699" s="18" t="s">
        <v>588</v>
      </c>
      <c r="F699" s="18" t="s">
        <v>309</v>
      </c>
      <c r="G699" s="57" t="n">
        <v>36298.2</v>
      </c>
      <c r="H699" s="57" t="n">
        <v>36298.2</v>
      </c>
    </row>
    <row r="700" customFormat="false" ht="12.75" hidden="false" customHeight="false" outlineLevel="0" collapsed="false">
      <c r="A700" s="46" t="s">
        <v>589</v>
      </c>
      <c r="B700" s="68" t="n">
        <v>612</v>
      </c>
      <c r="C700" s="47" t="s">
        <v>293</v>
      </c>
      <c r="D700" s="47" t="s">
        <v>271</v>
      </c>
      <c r="E700" s="47"/>
      <c r="F700" s="50"/>
      <c r="G700" s="48" t="n">
        <f aca="false">G701</f>
        <v>991970.4</v>
      </c>
      <c r="H700" s="48" t="n">
        <f aca="false">H701</f>
        <v>1011294</v>
      </c>
    </row>
    <row r="701" customFormat="false" ht="27" hidden="false" customHeight="false" outlineLevel="0" collapsed="false">
      <c r="A701" s="63" t="s">
        <v>580</v>
      </c>
      <c r="B701" s="44" t="s">
        <v>579</v>
      </c>
      <c r="C701" s="44" t="s">
        <v>293</v>
      </c>
      <c r="D701" s="44" t="s">
        <v>271</v>
      </c>
      <c r="E701" s="44" t="s">
        <v>581</v>
      </c>
      <c r="F701" s="44"/>
      <c r="G701" s="45" t="n">
        <f aca="false">G702+G711</f>
        <v>991970.4</v>
      </c>
      <c r="H701" s="45" t="n">
        <f aca="false">H702+H711</f>
        <v>1011294</v>
      </c>
    </row>
    <row r="702" customFormat="false" ht="12.75" hidden="false" customHeight="false" outlineLevel="0" collapsed="false">
      <c r="A702" s="46" t="s">
        <v>582</v>
      </c>
      <c r="B702" s="47" t="s">
        <v>579</v>
      </c>
      <c r="C702" s="47" t="s">
        <v>293</v>
      </c>
      <c r="D702" s="47" t="s">
        <v>271</v>
      </c>
      <c r="E702" s="47" t="s">
        <v>583</v>
      </c>
      <c r="F702" s="47"/>
      <c r="G702" s="48" t="n">
        <f aca="false">G703+G707</f>
        <v>971970.4</v>
      </c>
      <c r="H702" s="48" t="n">
        <f aca="false">H703+H707</f>
        <v>991294</v>
      </c>
    </row>
    <row r="703" customFormat="false" ht="14.25" hidden="false" customHeight="true" outlineLevel="0" collapsed="false">
      <c r="A703" s="61" t="s">
        <v>590</v>
      </c>
      <c r="B703" s="92" t="n">
        <v>612</v>
      </c>
      <c r="C703" s="54" t="s">
        <v>293</v>
      </c>
      <c r="D703" s="54" t="s">
        <v>271</v>
      </c>
      <c r="E703" s="54" t="s">
        <v>591</v>
      </c>
      <c r="F703" s="54"/>
      <c r="G703" s="55" t="n">
        <f aca="false">G704</f>
        <v>268545.4</v>
      </c>
      <c r="H703" s="55" t="n">
        <f aca="false">H704</f>
        <v>259000</v>
      </c>
    </row>
    <row r="704" customFormat="false" ht="24" hidden="false" customHeight="false" outlineLevel="0" collapsed="false">
      <c r="A704" s="56" t="s">
        <v>274</v>
      </c>
      <c r="B704" s="70" t="n">
        <v>612</v>
      </c>
      <c r="C704" s="18" t="s">
        <v>293</v>
      </c>
      <c r="D704" s="18" t="s">
        <v>271</v>
      </c>
      <c r="E704" s="18" t="s">
        <v>592</v>
      </c>
      <c r="F704" s="18" t="s">
        <v>275</v>
      </c>
      <c r="G704" s="57" t="n">
        <f aca="false">G705+G706</f>
        <v>268545.4</v>
      </c>
      <c r="H704" s="57" t="n">
        <f aca="false">H705+H706</f>
        <v>259000</v>
      </c>
    </row>
    <row r="705" customFormat="false" ht="12.75" hidden="false" customHeight="false" outlineLevel="0" collapsed="false">
      <c r="A705" s="56" t="s">
        <v>276</v>
      </c>
      <c r="B705" s="70" t="n">
        <v>612</v>
      </c>
      <c r="C705" s="18" t="s">
        <v>293</v>
      </c>
      <c r="D705" s="18" t="s">
        <v>271</v>
      </c>
      <c r="E705" s="18" t="s">
        <v>592</v>
      </c>
      <c r="F705" s="18" t="s">
        <v>277</v>
      </c>
      <c r="G705" s="57" t="n">
        <v>258900</v>
      </c>
      <c r="H705" s="57" t="n">
        <f aca="false">264000-15000</f>
        <v>249000</v>
      </c>
    </row>
    <row r="706" customFormat="false" ht="12.75" hidden="false" customHeight="false" outlineLevel="0" collapsed="false">
      <c r="A706" s="56" t="s">
        <v>308</v>
      </c>
      <c r="B706" s="70" t="n">
        <v>612</v>
      </c>
      <c r="C706" s="18" t="s">
        <v>293</v>
      </c>
      <c r="D706" s="18" t="s">
        <v>271</v>
      </c>
      <c r="E706" s="18" t="s">
        <v>592</v>
      </c>
      <c r="F706" s="18" t="s">
        <v>309</v>
      </c>
      <c r="G706" s="57" t="n">
        <v>9645.4</v>
      </c>
      <c r="H706" s="57" t="n">
        <v>10000</v>
      </c>
    </row>
    <row r="707" customFormat="false" ht="60" hidden="false" customHeight="false" outlineLevel="0" collapsed="false">
      <c r="A707" s="88" t="s">
        <v>593</v>
      </c>
      <c r="B707" s="50" t="s">
        <v>579</v>
      </c>
      <c r="C707" s="50" t="s">
        <v>293</v>
      </c>
      <c r="D707" s="50" t="s">
        <v>271</v>
      </c>
      <c r="E707" s="50" t="s">
        <v>594</v>
      </c>
      <c r="F707" s="50"/>
      <c r="G707" s="51" t="n">
        <f aca="false">G708</f>
        <v>703425</v>
      </c>
      <c r="H707" s="51" t="n">
        <f aca="false">H708</f>
        <v>732294</v>
      </c>
    </row>
    <row r="708" s="93" customFormat="true" ht="24" hidden="false" customHeight="false" outlineLevel="0" collapsed="false">
      <c r="A708" s="56" t="s">
        <v>274</v>
      </c>
      <c r="B708" s="18" t="s">
        <v>579</v>
      </c>
      <c r="C708" s="18" t="s">
        <v>293</v>
      </c>
      <c r="D708" s="18" t="s">
        <v>271</v>
      </c>
      <c r="E708" s="18" t="s">
        <v>594</v>
      </c>
      <c r="F708" s="18" t="s">
        <v>275</v>
      </c>
      <c r="G708" s="57" t="n">
        <f aca="false">G709+G710</f>
        <v>703425</v>
      </c>
      <c r="H708" s="57" t="n">
        <f aca="false">H709+H710</f>
        <v>732294</v>
      </c>
    </row>
    <row r="709" customFormat="false" ht="12.75" hidden="false" customHeight="false" outlineLevel="0" collapsed="false">
      <c r="A709" s="56" t="s">
        <v>276</v>
      </c>
      <c r="B709" s="18" t="s">
        <v>579</v>
      </c>
      <c r="C709" s="18" t="s">
        <v>293</v>
      </c>
      <c r="D709" s="18" t="s">
        <v>271</v>
      </c>
      <c r="E709" s="18" t="s">
        <v>594</v>
      </c>
      <c r="F709" s="18" t="s">
        <v>277</v>
      </c>
      <c r="G709" s="57" t="n">
        <v>674700</v>
      </c>
      <c r="H709" s="57" t="n">
        <v>702389</v>
      </c>
    </row>
    <row r="710" customFormat="false" ht="12.75" hidden="false" customHeight="false" outlineLevel="0" collapsed="false">
      <c r="A710" s="56" t="s">
        <v>308</v>
      </c>
      <c r="B710" s="18" t="s">
        <v>579</v>
      </c>
      <c r="C710" s="18" t="s">
        <v>293</v>
      </c>
      <c r="D710" s="18" t="s">
        <v>271</v>
      </c>
      <c r="E710" s="18" t="s">
        <v>594</v>
      </c>
      <c r="F710" s="18" t="s">
        <v>309</v>
      </c>
      <c r="G710" s="57" t="n">
        <v>28725</v>
      </c>
      <c r="H710" s="57" t="n">
        <v>29905</v>
      </c>
    </row>
    <row r="711" customFormat="false" ht="12.75" hidden="false" customHeight="false" outlineLevel="0" collapsed="false">
      <c r="A711" s="46" t="s">
        <v>595</v>
      </c>
      <c r="B711" s="47" t="s">
        <v>579</v>
      </c>
      <c r="C711" s="47" t="s">
        <v>293</v>
      </c>
      <c r="D711" s="47" t="s">
        <v>271</v>
      </c>
      <c r="E711" s="47" t="s">
        <v>596</v>
      </c>
      <c r="F711" s="47"/>
      <c r="G711" s="48" t="n">
        <f aca="false">G712</f>
        <v>20000</v>
      </c>
      <c r="H711" s="48" t="n">
        <f aca="false">H712</f>
        <v>20000</v>
      </c>
    </row>
    <row r="712" customFormat="false" ht="24" hidden="false" customHeight="false" outlineLevel="0" collapsed="false">
      <c r="A712" s="90" t="s">
        <v>597</v>
      </c>
      <c r="B712" s="50" t="s">
        <v>579</v>
      </c>
      <c r="C712" s="50" t="s">
        <v>293</v>
      </c>
      <c r="D712" s="50" t="s">
        <v>271</v>
      </c>
      <c r="E712" s="50" t="s">
        <v>598</v>
      </c>
      <c r="F712" s="50"/>
      <c r="G712" s="51" t="n">
        <f aca="false">G713</f>
        <v>20000</v>
      </c>
      <c r="H712" s="51" t="n">
        <f aca="false">H713</f>
        <v>20000</v>
      </c>
    </row>
    <row r="713" customFormat="false" ht="24" hidden="false" customHeight="false" outlineLevel="0" collapsed="false">
      <c r="A713" s="56" t="s">
        <v>274</v>
      </c>
      <c r="B713" s="18" t="s">
        <v>579</v>
      </c>
      <c r="C713" s="18" t="s">
        <v>293</v>
      </c>
      <c r="D713" s="18" t="s">
        <v>271</v>
      </c>
      <c r="E713" s="18" t="s">
        <v>598</v>
      </c>
      <c r="F713" s="18" t="s">
        <v>275</v>
      </c>
      <c r="G713" s="57" t="n">
        <f aca="false">G714+G715</f>
        <v>20000</v>
      </c>
      <c r="H713" s="57" t="n">
        <f aca="false">H714+H715</f>
        <v>20000</v>
      </c>
    </row>
    <row r="714" customFormat="false" ht="12.75" hidden="false" customHeight="false" outlineLevel="0" collapsed="false">
      <c r="A714" s="56" t="s">
        <v>276</v>
      </c>
      <c r="B714" s="18" t="s">
        <v>579</v>
      </c>
      <c r="C714" s="18" t="s">
        <v>293</v>
      </c>
      <c r="D714" s="18" t="s">
        <v>271</v>
      </c>
      <c r="E714" s="18" t="s">
        <v>598</v>
      </c>
      <c r="F714" s="18" t="s">
        <v>277</v>
      </c>
      <c r="G714" s="57" t="n">
        <v>19512.2</v>
      </c>
      <c r="H714" s="57" t="n">
        <v>19512.2</v>
      </c>
    </row>
    <row r="715" customFormat="false" ht="12.75" hidden="false" customHeight="false" outlineLevel="0" collapsed="false">
      <c r="A715" s="56" t="s">
        <v>308</v>
      </c>
      <c r="B715" s="18" t="s">
        <v>579</v>
      </c>
      <c r="C715" s="18" t="s">
        <v>293</v>
      </c>
      <c r="D715" s="18" t="s">
        <v>271</v>
      </c>
      <c r="E715" s="18" t="s">
        <v>598</v>
      </c>
      <c r="F715" s="18" t="s">
        <v>309</v>
      </c>
      <c r="G715" s="57" t="n">
        <v>487.8</v>
      </c>
      <c r="H715" s="57" t="n">
        <v>487.8</v>
      </c>
    </row>
    <row r="716" customFormat="false" ht="12.75" hidden="false" customHeight="false" outlineLevel="0" collapsed="false">
      <c r="A716" s="95" t="s">
        <v>300</v>
      </c>
      <c r="B716" s="47" t="s">
        <v>579</v>
      </c>
      <c r="C716" s="47" t="s">
        <v>293</v>
      </c>
      <c r="D716" s="47" t="s">
        <v>217</v>
      </c>
      <c r="E716" s="47"/>
      <c r="F716" s="47"/>
      <c r="G716" s="48" t="n">
        <f aca="false">G717</f>
        <v>96900</v>
      </c>
      <c r="H716" s="48" t="n">
        <f aca="false">H717</f>
        <v>97000</v>
      </c>
    </row>
    <row r="717" customFormat="false" ht="27" hidden="false" customHeight="false" outlineLevel="0" collapsed="false">
      <c r="A717" s="63" t="s">
        <v>580</v>
      </c>
      <c r="B717" s="44" t="s">
        <v>579</v>
      </c>
      <c r="C717" s="44" t="s">
        <v>293</v>
      </c>
      <c r="D717" s="44" t="s">
        <v>217</v>
      </c>
      <c r="E717" s="44" t="s">
        <v>581</v>
      </c>
      <c r="F717" s="54"/>
      <c r="G717" s="45" t="n">
        <f aca="false">G718</f>
        <v>96900</v>
      </c>
      <c r="H717" s="45" t="n">
        <f aca="false">H718</f>
        <v>97000</v>
      </c>
    </row>
    <row r="718" customFormat="false" ht="12.75" hidden="false" customHeight="false" outlineLevel="0" collapsed="false">
      <c r="A718" s="46" t="s">
        <v>582</v>
      </c>
      <c r="B718" s="47" t="s">
        <v>579</v>
      </c>
      <c r="C718" s="47" t="s">
        <v>293</v>
      </c>
      <c r="D718" s="47" t="s">
        <v>217</v>
      </c>
      <c r="E718" s="47" t="s">
        <v>583</v>
      </c>
      <c r="F718" s="18"/>
      <c r="G718" s="48" t="n">
        <f aca="false">G719</f>
        <v>96900</v>
      </c>
      <c r="H718" s="48" t="n">
        <f aca="false">H719</f>
        <v>97000</v>
      </c>
    </row>
    <row r="719" customFormat="false" ht="24" hidden="false" customHeight="false" outlineLevel="0" collapsed="false">
      <c r="A719" s="53" t="s">
        <v>599</v>
      </c>
      <c r="B719" s="50" t="s">
        <v>579</v>
      </c>
      <c r="C719" s="50" t="s">
        <v>293</v>
      </c>
      <c r="D719" s="50" t="s">
        <v>217</v>
      </c>
      <c r="E719" s="50" t="s">
        <v>600</v>
      </c>
      <c r="F719" s="50"/>
      <c r="G719" s="51" t="n">
        <f aca="false">G720</f>
        <v>96900</v>
      </c>
      <c r="H719" s="51" t="n">
        <f aca="false">H720</f>
        <v>97000</v>
      </c>
    </row>
    <row r="720" customFormat="false" ht="24" hidden="false" customHeight="false" outlineLevel="0" collapsed="false">
      <c r="A720" s="56" t="s">
        <v>274</v>
      </c>
      <c r="B720" s="18" t="s">
        <v>579</v>
      </c>
      <c r="C720" s="18" t="s">
        <v>293</v>
      </c>
      <c r="D720" s="18" t="s">
        <v>217</v>
      </c>
      <c r="E720" s="18" t="s">
        <v>601</v>
      </c>
      <c r="F720" s="18" t="s">
        <v>275</v>
      </c>
      <c r="G720" s="57" t="n">
        <f aca="false">G721+G722</f>
        <v>96900</v>
      </c>
      <c r="H720" s="57" t="n">
        <f aca="false">H721+H722</f>
        <v>97000</v>
      </c>
    </row>
    <row r="721" customFormat="false" ht="12.75" hidden="false" customHeight="false" outlineLevel="0" collapsed="false">
      <c r="A721" s="56" t="s">
        <v>276</v>
      </c>
      <c r="B721" s="70" t="n">
        <v>612</v>
      </c>
      <c r="C721" s="18" t="s">
        <v>293</v>
      </c>
      <c r="D721" s="18" t="s">
        <v>217</v>
      </c>
      <c r="E721" s="18" t="s">
        <v>601</v>
      </c>
      <c r="F721" s="18" t="s">
        <v>277</v>
      </c>
      <c r="G721" s="57" t="n">
        <v>2900</v>
      </c>
      <c r="H721" s="57" t="n">
        <v>3000</v>
      </c>
    </row>
    <row r="722" customFormat="false" ht="12.75" hidden="false" customHeight="false" outlineLevel="0" collapsed="false">
      <c r="A722" s="56" t="s">
        <v>308</v>
      </c>
      <c r="B722" s="70" t="n">
        <v>612</v>
      </c>
      <c r="C722" s="18" t="s">
        <v>293</v>
      </c>
      <c r="D722" s="18" t="s">
        <v>217</v>
      </c>
      <c r="E722" s="18" t="s">
        <v>601</v>
      </c>
      <c r="F722" s="18" t="s">
        <v>309</v>
      </c>
      <c r="G722" s="57" t="n">
        <v>94000</v>
      </c>
      <c r="H722" s="57" t="n">
        <f aca="false">96000-2000</f>
        <v>94000</v>
      </c>
    </row>
    <row r="723" customFormat="false" ht="12.75" hidden="false" customHeight="false" outlineLevel="0" collapsed="false">
      <c r="A723" s="46" t="s">
        <v>487</v>
      </c>
      <c r="B723" s="47" t="s">
        <v>579</v>
      </c>
      <c r="C723" s="47" t="s">
        <v>293</v>
      </c>
      <c r="D723" s="47" t="s">
        <v>219</v>
      </c>
      <c r="E723" s="47"/>
      <c r="F723" s="18"/>
      <c r="G723" s="48" t="n">
        <f aca="false">G724</f>
        <v>80970</v>
      </c>
      <c r="H723" s="48" t="n">
        <f aca="false">H724</f>
        <v>80970</v>
      </c>
    </row>
    <row r="724" customFormat="false" ht="27" hidden="false" customHeight="false" outlineLevel="0" collapsed="false">
      <c r="A724" s="63" t="s">
        <v>580</v>
      </c>
      <c r="B724" s="44" t="s">
        <v>579</v>
      </c>
      <c r="C724" s="44" t="s">
        <v>293</v>
      </c>
      <c r="D724" s="44" t="s">
        <v>219</v>
      </c>
      <c r="E724" s="44" t="s">
        <v>581</v>
      </c>
      <c r="F724" s="18"/>
      <c r="G724" s="45" t="n">
        <f aca="false">G725+G734+G753</f>
        <v>80970</v>
      </c>
      <c r="H724" s="45" t="n">
        <f aca="false">H725+H734+H753</f>
        <v>80970</v>
      </c>
    </row>
    <row r="725" customFormat="false" ht="12.75" hidden="false" customHeight="false" outlineLevel="0" collapsed="false">
      <c r="A725" s="46" t="s">
        <v>582</v>
      </c>
      <c r="B725" s="47" t="s">
        <v>579</v>
      </c>
      <c r="C725" s="47" t="s">
        <v>293</v>
      </c>
      <c r="D725" s="47" t="s">
        <v>219</v>
      </c>
      <c r="E725" s="47" t="s">
        <v>583</v>
      </c>
      <c r="F725" s="47"/>
      <c r="G725" s="48" t="n">
        <f aca="false">G726+G730</f>
        <v>67000</v>
      </c>
      <c r="H725" s="48" t="n">
        <f aca="false">H726+H730</f>
        <v>67000</v>
      </c>
    </row>
    <row r="726" customFormat="false" ht="24" hidden="false" customHeight="false" outlineLevel="0" collapsed="false">
      <c r="A726" s="53" t="s">
        <v>602</v>
      </c>
      <c r="B726" s="50" t="s">
        <v>579</v>
      </c>
      <c r="C726" s="50" t="s">
        <v>293</v>
      </c>
      <c r="D726" s="50" t="s">
        <v>219</v>
      </c>
      <c r="E726" s="50" t="s">
        <v>603</v>
      </c>
      <c r="F726" s="50"/>
      <c r="G726" s="51" t="n">
        <f aca="false">G727</f>
        <v>15000</v>
      </c>
      <c r="H726" s="51" t="n">
        <f aca="false">H727</f>
        <v>15000</v>
      </c>
    </row>
    <row r="727" customFormat="false" ht="24" hidden="false" customHeight="false" outlineLevel="0" collapsed="false">
      <c r="A727" s="56" t="s">
        <v>274</v>
      </c>
      <c r="B727" s="18" t="s">
        <v>579</v>
      </c>
      <c r="C727" s="18" t="s">
        <v>293</v>
      </c>
      <c r="D727" s="18" t="s">
        <v>219</v>
      </c>
      <c r="E727" s="18" t="s">
        <v>604</v>
      </c>
      <c r="F727" s="18" t="s">
        <v>275</v>
      </c>
      <c r="G727" s="57" t="n">
        <f aca="false">G728+G729</f>
        <v>15000</v>
      </c>
      <c r="H727" s="57" t="n">
        <f aca="false">H728+H729</f>
        <v>15000</v>
      </c>
    </row>
    <row r="728" customFormat="false" ht="12.75" hidden="false" customHeight="false" outlineLevel="0" collapsed="false">
      <c r="A728" s="56" t="s">
        <v>276</v>
      </c>
      <c r="B728" s="70" t="n">
        <v>612</v>
      </c>
      <c r="C728" s="18" t="s">
        <v>293</v>
      </c>
      <c r="D728" s="18" t="s">
        <v>219</v>
      </c>
      <c r="E728" s="18" t="s">
        <v>604</v>
      </c>
      <c r="F728" s="18" t="s">
        <v>277</v>
      </c>
      <c r="G728" s="57" t="n">
        <v>14300</v>
      </c>
      <c r="H728" s="57" t="n">
        <v>14300</v>
      </c>
    </row>
    <row r="729" customFormat="false" ht="12.75" hidden="false" customHeight="false" outlineLevel="0" collapsed="false">
      <c r="A729" s="56" t="s">
        <v>308</v>
      </c>
      <c r="B729" s="70" t="n">
        <v>612</v>
      </c>
      <c r="C729" s="18" t="s">
        <v>293</v>
      </c>
      <c r="D729" s="18" t="s">
        <v>219</v>
      </c>
      <c r="E729" s="18" t="s">
        <v>604</v>
      </c>
      <c r="F729" s="18" t="s">
        <v>309</v>
      </c>
      <c r="G729" s="57" t="n">
        <v>700</v>
      </c>
      <c r="H729" s="57" t="n">
        <v>700</v>
      </c>
    </row>
    <row r="730" customFormat="false" ht="14.25" hidden="false" customHeight="true" outlineLevel="0" collapsed="false">
      <c r="A730" s="53" t="s">
        <v>605</v>
      </c>
      <c r="B730" s="92" t="n">
        <v>612</v>
      </c>
      <c r="C730" s="54" t="s">
        <v>293</v>
      </c>
      <c r="D730" s="54" t="s">
        <v>219</v>
      </c>
      <c r="E730" s="50" t="s">
        <v>606</v>
      </c>
      <c r="F730" s="50"/>
      <c r="G730" s="51" t="n">
        <f aca="false">G731</f>
        <v>52000</v>
      </c>
      <c r="H730" s="51" t="n">
        <f aca="false">H731</f>
        <v>52000</v>
      </c>
    </row>
    <row r="731" customFormat="false" ht="24" hidden="false" customHeight="false" outlineLevel="0" collapsed="false">
      <c r="A731" s="56" t="s">
        <v>274</v>
      </c>
      <c r="B731" s="18" t="s">
        <v>579</v>
      </c>
      <c r="C731" s="18" t="s">
        <v>293</v>
      </c>
      <c r="D731" s="18" t="s">
        <v>219</v>
      </c>
      <c r="E731" s="18" t="s">
        <v>607</v>
      </c>
      <c r="F731" s="18" t="s">
        <v>275</v>
      </c>
      <c r="G731" s="57" t="n">
        <f aca="false">G732+G733</f>
        <v>52000</v>
      </c>
      <c r="H731" s="57" t="n">
        <f aca="false">H732+H733</f>
        <v>52000</v>
      </c>
    </row>
    <row r="732" customFormat="false" ht="12.75" hidden="false" customHeight="false" outlineLevel="0" collapsed="false">
      <c r="A732" s="56" t="s">
        <v>276</v>
      </c>
      <c r="B732" s="70" t="n">
        <v>612</v>
      </c>
      <c r="C732" s="18" t="s">
        <v>293</v>
      </c>
      <c r="D732" s="18" t="s">
        <v>219</v>
      </c>
      <c r="E732" s="18" t="s">
        <v>607</v>
      </c>
      <c r="F732" s="18" t="s">
        <v>277</v>
      </c>
      <c r="G732" s="57" t="n">
        <v>48740</v>
      </c>
      <c r="H732" s="57" t="n">
        <v>48740</v>
      </c>
    </row>
    <row r="733" customFormat="false" ht="12.75" hidden="false" customHeight="false" outlineLevel="0" collapsed="false">
      <c r="A733" s="56" t="s">
        <v>308</v>
      </c>
      <c r="B733" s="70" t="n">
        <v>612</v>
      </c>
      <c r="C733" s="18" t="s">
        <v>293</v>
      </c>
      <c r="D733" s="18" t="s">
        <v>219</v>
      </c>
      <c r="E733" s="18" t="s">
        <v>607</v>
      </c>
      <c r="F733" s="18" t="s">
        <v>309</v>
      </c>
      <c r="G733" s="57" t="n">
        <v>3260</v>
      </c>
      <c r="H733" s="57" t="n">
        <v>3260</v>
      </c>
    </row>
    <row r="734" customFormat="false" ht="12.75" hidden="false" customHeight="false" outlineLevel="0" collapsed="false">
      <c r="A734" s="46" t="s">
        <v>608</v>
      </c>
      <c r="B734" s="47" t="s">
        <v>579</v>
      </c>
      <c r="C734" s="47" t="s">
        <v>293</v>
      </c>
      <c r="D734" s="47" t="s">
        <v>219</v>
      </c>
      <c r="E734" s="47" t="s">
        <v>609</v>
      </c>
      <c r="F734" s="47"/>
      <c r="G734" s="48" t="n">
        <f aca="false">G735+G743+G748</f>
        <v>5430</v>
      </c>
      <c r="H734" s="48" t="n">
        <f aca="false">H735+H743+H748</f>
        <v>5430</v>
      </c>
    </row>
    <row r="735" customFormat="false" ht="25.5" hidden="false" customHeight="false" outlineLevel="0" collapsed="false">
      <c r="A735" s="10" t="s">
        <v>610</v>
      </c>
      <c r="B735" s="47" t="s">
        <v>579</v>
      </c>
      <c r="C735" s="47" t="s">
        <v>293</v>
      </c>
      <c r="D735" s="47" t="s">
        <v>219</v>
      </c>
      <c r="E735" s="47" t="s">
        <v>611</v>
      </c>
      <c r="F735" s="50"/>
      <c r="G735" s="48" t="n">
        <f aca="false">G736</f>
        <v>3735</v>
      </c>
      <c r="H735" s="48" t="n">
        <f aca="false">H736</f>
        <v>3735</v>
      </c>
    </row>
    <row r="736" customFormat="false" ht="24" hidden="false" customHeight="false" outlineLevel="0" collapsed="false">
      <c r="A736" s="61" t="s">
        <v>159</v>
      </c>
      <c r="B736" s="92" t="n">
        <v>612</v>
      </c>
      <c r="C736" s="54" t="s">
        <v>293</v>
      </c>
      <c r="D736" s="54" t="s">
        <v>219</v>
      </c>
      <c r="E736" s="54" t="s">
        <v>612</v>
      </c>
      <c r="F736" s="54"/>
      <c r="G736" s="55" t="n">
        <f aca="false">G737+G739+G741</f>
        <v>3735</v>
      </c>
      <c r="H736" s="55" t="n">
        <f aca="false">H737+H739+H741</f>
        <v>3735</v>
      </c>
    </row>
    <row r="737" customFormat="false" ht="36" hidden="false" customHeight="false" outlineLevel="0" collapsed="false">
      <c r="A737" s="56" t="s">
        <v>132</v>
      </c>
      <c r="B737" s="70" t="n">
        <v>612</v>
      </c>
      <c r="C737" s="18" t="s">
        <v>293</v>
      </c>
      <c r="D737" s="18" t="s">
        <v>219</v>
      </c>
      <c r="E737" s="18" t="s">
        <v>612</v>
      </c>
      <c r="F737" s="18" t="s">
        <v>133</v>
      </c>
      <c r="G737" s="57" t="n">
        <f aca="false">G738</f>
        <v>3450</v>
      </c>
      <c r="H737" s="57" t="n">
        <f aca="false">H738</f>
        <v>3450</v>
      </c>
    </row>
    <row r="738" customFormat="false" ht="12.75" hidden="false" customHeight="false" outlineLevel="0" collapsed="false">
      <c r="A738" s="56" t="s">
        <v>162</v>
      </c>
      <c r="B738" s="70" t="n">
        <v>612</v>
      </c>
      <c r="C738" s="18" t="s">
        <v>293</v>
      </c>
      <c r="D738" s="18" t="s">
        <v>219</v>
      </c>
      <c r="E738" s="18" t="s">
        <v>612</v>
      </c>
      <c r="F738" s="18" t="s">
        <v>163</v>
      </c>
      <c r="G738" s="57" t="n">
        <v>3450</v>
      </c>
      <c r="H738" s="57" t="n">
        <v>3450</v>
      </c>
    </row>
    <row r="739" customFormat="false" ht="12.75" hidden="false" customHeight="false" outlineLevel="0" collapsed="false">
      <c r="A739" s="56" t="s">
        <v>143</v>
      </c>
      <c r="B739" s="70" t="n">
        <v>612</v>
      </c>
      <c r="C739" s="18" t="s">
        <v>293</v>
      </c>
      <c r="D739" s="18" t="s">
        <v>219</v>
      </c>
      <c r="E739" s="18" t="s">
        <v>612</v>
      </c>
      <c r="F739" s="18" t="s">
        <v>144</v>
      </c>
      <c r="G739" s="57" t="n">
        <f aca="false">G740</f>
        <v>280</v>
      </c>
      <c r="H739" s="57" t="n">
        <f aca="false">H740</f>
        <v>280</v>
      </c>
    </row>
    <row r="740" customFormat="false" ht="24" hidden="false" customHeight="false" outlineLevel="0" collapsed="false">
      <c r="A740" s="56" t="s">
        <v>145</v>
      </c>
      <c r="B740" s="70" t="n">
        <v>612</v>
      </c>
      <c r="C740" s="18" t="s">
        <v>293</v>
      </c>
      <c r="D740" s="18" t="s">
        <v>219</v>
      </c>
      <c r="E740" s="18" t="s">
        <v>612</v>
      </c>
      <c r="F740" s="18" t="s">
        <v>146</v>
      </c>
      <c r="G740" s="57" t="n">
        <v>280</v>
      </c>
      <c r="H740" s="57" t="n">
        <v>280</v>
      </c>
    </row>
    <row r="741" customFormat="false" ht="12.75" hidden="false" customHeight="false" outlineLevel="0" collapsed="false">
      <c r="A741" s="56" t="s">
        <v>147</v>
      </c>
      <c r="B741" s="70" t="n">
        <v>612</v>
      </c>
      <c r="C741" s="18" t="s">
        <v>293</v>
      </c>
      <c r="D741" s="18" t="s">
        <v>219</v>
      </c>
      <c r="E741" s="18" t="s">
        <v>612</v>
      </c>
      <c r="F741" s="18" t="s">
        <v>148</v>
      </c>
      <c r="G741" s="114" t="n">
        <f aca="false">G742</f>
        <v>5</v>
      </c>
      <c r="H741" s="114" t="n">
        <f aca="false">H742</f>
        <v>5</v>
      </c>
    </row>
    <row r="742" customFormat="false" ht="12.75" hidden="false" customHeight="false" outlineLevel="0" collapsed="false">
      <c r="A742" s="56" t="s">
        <v>223</v>
      </c>
      <c r="B742" s="70" t="n">
        <v>612</v>
      </c>
      <c r="C742" s="18" t="s">
        <v>293</v>
      </c>
      <c r="D742" s="18" t="s">
        <v>219</v>
      </c>
      <c r="E742" s="18" t="s">
        <v>612</v>
      </c>
      <c r="F742" s="18" t="s">
        <v>150</v>
      </c>
      <c r="G742" s="114" t="n">
        <v>5</v>
      </c>
      <c r="H742" s="114" t="n">
        <v>5</v>
      </c>
    </row>
    <row r="743" customFormat="false" ht="36" hidden="false" customHeight="false" outlineLevel="0" collapsed="false">
      <c r="A743" s="90" t="s">
        <v>613</v>
      </c>
      <c r="B743" s="50" t="s">
        <v>579</v>
      </c>
      <c r="C743" s="50" t="s">
        <v>293</v>
      </c>
      <c r="D743" s="50" t="s">
        <v>219</v>
      </c>
      <c r="E743" s="50" t="s">
        <v>614</v>
      </c>
      <c r="F743" s="50"/>
      <c r="G743" s="51" t="n">
        <f aca="false">G744+G746</f>
        <v>1185</v>
      </c>
      <c r="H743" s="51" t="n">
        <f aca="false">H744+H746</f>
        <v>1185</v>
      </c>
    </row>
    <row r="744" customFormat="false" ht="36" hidden="false" customHeight="false" outlineLevel="0" collapsed="false">
      <c r="A744" s="56" t="s">
        <v>132</v>
      </c>
      <c r="B744" s="70" t="n">
        <v>612</v>
      </c>
      <c r="C744" s="18" t="s">
        <v>293</v>
      </c>
      <c r="D744" s="18" t="s">
        <v>219</v>
      </c>
      <c r="E744" s="18" t="s">
        <v>614</v>
      </c>
      <c r="F744" s="18" t="s">
        <v>133</v>
      </c>
      <c r="G744" s="57" t="n">
        <f aca="false">G745</f>
        <v>255</v>
      </c>
      <c r="H744" s="57" t="n">
        <f aca="false">H745</f>
        <v>255</v>
      </c>
    </row>
    <row r="745" customFormat="false" ht="12.75" hidden="false" customHeight="false" outlineLevel="0" collapsed="false">
      <c r="A745" s="56" t="s">
        <v>162</v>
      </c>
      <c r="B745" s="70" t="n">
        <v>612</v>
      </c>
      <c r="C745" s="18" t="s">
        <v>293</v>
      </c>
      <c r="D745" s="18" t="s">
        <v>219</v>
      </c>
      <c r="E745" s="18" t="s">
        <v>614</v>
      </c>
      <c r="F745" s="18" t="s">
        <v>163</v>
      </c>
      <c r="G745" s="57" t="n">
        <v>255</v>
      </c>
      <c r="H745" s="57" t="n">
        <v>255</v>
      </c>
    </row>
    <row r="746" customFormat="false" ht="12.75" hidden="false" customHeight="false" outlineLevel="0" collapsed="false">
      <c r="A746" s="56" t="s">
        <v>143</v>
      </c>
      <c r="B746" s="70" t="n">
        <v>612</v>
      </c>
      <c r="C746" s="18" t="s">
        <v>293</v>
      </c>
      <c r="D746" s="18" t="s">
        <v>219</v>
      </c>
      <c r="E746" s="18" t="s">
        <v>614</v>
      </c>
      <c r="F746" s="18" t="s">
        <v>144</v>
      </c>
      <c r="G746" s="57" t="n">
        <f aca="false">G747</f>
        <v>930</v>
      </c>
      <c r="H746" s="57" t="n">
        <f aca="false">H747</f>
        <v>930</v>
      </c>
    </row>
    <row r="747" customFormat="false" ht="24" hidden="false" customHeight="false" outlineLevel="0" collapsed="false">
      <c r="A747" s="56" t="s">
        <v>145</v>
      </c>
      <c r="B747" s="70" t="n">
        <v>612</v>
      </c>
      <c r="C747" s="18" t="s">
        <v>293</v>
      </c>
      <c r="D747" s="18" t="s">
        <v>219</v>
      </c>
      <c r="E747" s="18" t="s">
        <v>614</v>
      </c>
      <c r="F747" s="18" t="s">
        <v>146</v>
      </c>
      <c r="G747" s="57" t="n">
        <v>930</v>
      </c>
      <c r="H747" s="57" t="n">
        <v>930</v>
      </c>
    </row>
    <row r="748" customFormat="false" ht="48" hidden="false" customHeight="false" outlineLevel="0" collapsed="false">
      <c r="A748" s="89" t="s">
        <v>615</v>
      </c>
      <c r="B748" s="54" t="s">
        <v>579</v>
      </c>
      <c r="C748" s="54" t="s">
        <v>293</v>
      </c>
      <c r="D748" s="54" t="s">
        <v>219</v>
      </c>
      <c r="E748" s="54" t="s">
        <v>616</v>
      </c>
      <c r="F748" s="54"/>
      <c r="G748" s="55" t="n">
        <f aca="false">G749+G751</f>
        <v>510</v>
      </c>
      <c r="H748" s="55" t="n">
        <f aca="false">H749+H751</f>
        <v>510</v>
      </c>
    </row>
    <row r="749" customFormat="false" ht="36" hidden="false" customHeight="false" outlineLevel="0" collapsed="false">
      <c r="A749" s="56" t="s">
        <v>132</v>
      </c>
      <c r="B749" s="70" t="n">
        <v>612</v>
      </c>
      <c r="C749" s="18" t="s">
        <v>293</v>
      </c>
      <c r="D749" s="18" t="s">
        <v>219</v>
      </c>
      <c r="E749" s="18" t="s">
        <v>616</v>
      </c>
      <c r="F749" s="18" t="s">
        <v>133</v>
      </c>
      <c r="G749" s="57" t="n">
        <f aca="false">G750</f>
        <v>155.9</v>
      </c>
      <c r="H749" s="57" t="n">
        <f aca="false">H750</f>
        <v>155.9</v>
      </c>
    </row>
    <row r="750" customFormat="false" ht="12.75" hidden="false" customHeight="false" outlineLevel="0" collapsed="false">
      <c r="A750" s="56" t="s">
        <v>162</v>
      </c>
      <c r="B750" s="70" t="n">
        <v>612</v>
      </c>
      <c r="C750" s="18" t="s">
        <v>293</v>
      </c>
      <c r="D750" s="18" t="s">
        <v>219</v>
      </c>
      <c r="E750" s="18" t="s">
        <v>616</v>
      </c>
      <c r="F750" s="18" t="s">
        <v>163</v>
      </c>
      <c r="G750" s="57" t="n">
        <v>155.9</v>
      </c>
      <c r="H750" s="57" t="n">
        <v>155.9</v>
      </c>
    </row>
    <row r="751" customFormat="false" ht="12.75" hidden="false" customHeight="false" outlineLevel="0" collapsed="false">
      <c r="A751" s="56" t="s">
        <v>143</v>
      </c>
      <c r="B751" s="70" t="n">
        <v>612</v>
      </c>
      <c r="C751" s="18" t="s">
        <v>293</v>
      </c>
      <c r="D751" s="18" t="s">
        <v>219</v>
      </c>
      <c r="E751" s="18" t="s">
        <v>616</v>
      </c>
      <c r="F751" s="18" t="s">
        <v>144</v>
      </c>
      <c r="G751" s="57" t="n">
        <f aca="false">G752</f>
        <v>354.1</v>
      </c>
      <c r="H751" s="57" t="n">
        <f aca="false">H752</f>
        <v>354.1</v>
      </c>
    </row>
    <row r="752" customFormat="false" ht="24" hidden="false" customHeight="false" outlineLevel="0" collapsed="false">
      <c r="A752" s="56" t="s">
        <v>145</v>
      </c>
      <c r="B752" s="70" t="n">
        <v>612</v>
      </c>
      <c r="C752" s="18" t="s">
        <v>293</v>
      </c>
      <c r="D752" s="18" t="s">
        <v>219</v>
      </c>
      <c r="E752" s="18" t="s">
        <v>616</v>
      </c>
      <c r="F752" s="18" t="s">
        <v>146</v>
      </c>
      <c r="G752" s="57" t="n">
        <v>354.1</v>
      </c>
      <c r="H752" s="57" t="n">
        <v>354.1</v>
      </c>
    </row>
    <row r="753" customFormat="false" ht="36" hidden="false" customHeight="false" outlineLevel="0" collapsed="false">
      <c r="A753" s="67" t="s">
        <v>678</v>
      </c>
      <c r="B753" s="68" t="n">
        <v>612</v>
      </c>
      <c r="C753" s="47" t="s">
        <v>293</v>
      </c>
      <c r="D753" s="47" t="s">
        <v>219</v>
      </c>
      <c r="E753" s="47" t="s">
        <v>618</v>
      </c>
      <c r="F753" s="47"/>
      <c r="G753" s="48" t="n">
        <f aca="false">G754</f>
        <v>8540</v>
      </c>
      <c r="H753" s="48" t="n">
        <f aca="false">H754</f>
        <v>8540</v>
      </c>
    </row>
    <row r="754" customFormat="false" ht="13.5" hidden="false" customHeight="true" outlineLevel="0" collapsed="false">
      <c r="A754" s="10" t="s">
        <v>619</v>
      </c>
      <c r="B754" s="68" t="n">
        <v>612</v>
      </c>
      <c r="C754" s="47" t="s">
        <v>293</v>
      </c>
      <c r="D754" s="47" t="s">
        <v>219</v>
      </c>
      <c r="E754" s="47" t="s">
        <v>618</v>
      </c>
      <c r="F754" s="47"/>
      <c r="G754" s="48" t="n">
        <f aca="false">G755</f>
        <v>8540</v>
      </c>
      <c r="H754" s="48" t="n">
        <f aca="false">H755</f>
        <v>8540</v>
      </c>
    </row>
    <row r="755" customFormat="false" ht="36" hidden="false" customHeight="false" outlineLevel="0" collapsed="false">
      <c r="A755" s="53" t="s">
        <v>414</v>
      </c>
      <c r="B755" s="50" t="s">
        <v>579</v>
      </c>
      <c r="C755" s="50" t="s">
        <v>293</v>
      </c>
      <c r="D755" s="50" t="s">
        <v>219</v>
      </c>
      <c r="E755" s="50" t="s">
        <v>618</v>
      </c>
      <c r="F755" s="50"/>
      <c r="G755" s="51" t="n">
        <f aca="false">G756+G759</f>
        <v>8540</v>
      </c>
      <c r="H755" s="51" t="n">
        <f aca="false">H756+H759</f>
        <v>8540</v>
      </c>
    </row>
    <row r="756" customFormat="false" ht="24" hidden="false" customHeight="false" outlineLevel="0" collapsed="false">
      <c r="A756" s="52" t="s">
        <v>415</v>
      </c>
      <c r="B756" s="47" t="s">
        <v>579</v>
      </c>
      <c r="C756" s="47" t="s">
        <v>293</v>
      </c>
      <c r="D756" s="47" t="s">
        <v>219</v>
      </c>
      <c r="E756" s="47" t="s">
        <v>620</v>
      </c>
      <c r="F756" s="47"/>
      <c r="G756" s="48" t="n">
        <f aca="false">G757</f>
        <v>8070</v>
      </c>
      <c r="H756" s="48" t="n">
        <f aca="false">H757</f>
        <v>8070</v>
      </c>
    </row>
    <row r="757" customFormat="false" ht="36" hidden="false" customHeight="false" outlineLevel="0" collapsed="false">
      <c r="A757" s="56" t="s">
        <v>132</v>
      </c>
      <c r="B757" s="18" t="s">
        <v>579</v>
      </c>
      <c r="C757" s="18" t="s">
        <v>293</v>
      </c>
      <c r="D757" s="18" t="s">
        <v>219</v>
      </c>
      <c r="E757" s="18" t="s">
        <v>620</v>
      </c>
      <c r="F757" s="18" t="s">
        <v>133</v>
      </c>
      <c r="G757" s="57" t="n">
        <f aca="false">G758</f>
        <v>8070</v>
      </c>
      <c r="H757" s="57" t="n">
        <f aca="false">H758</f>
        <v>8070</v>
      </c>
    </row>
    <row r="758" customFormat="false" ht="12.75" hidden="false" customHeight="false" outlineLevel="0" collapsed="false">
      <c r="A758" s="56" t="s">
        <v>134</v>
      </c>
      <c r="B758" s="18" t="s">
        <v>579</v>
      </c>
      <c r="C758" s="18" t="s">
        <v>293</v>
      </c>
      <c r="D758" s="18" t="s">
        <v>219</v>
      </c>
      <c r="E758" s="18" t="s">
        <v>620</v>
      </c>
      <c r="F758" s="18" t="s">
        <v>135</v>
      </c>
      <c r="G758" s="57" t="n">
        <v>8070</v>
      </c>
      <c r="H758" s="57" t="n">
        <v>8070</v>
      </c>
    </row>
    <row r="759" customFormat="false" ht="12.75" hidden="false" customHeight="false" outlineLevel="0" collapsed="false">
      <c r="A759" s="46" t="s">
        <v>141</v>
      </c>
      <c r="B759" s="47" t="s">
        <v>579</v>
      </c>
      <c r="C759" s="47" t="s">
        <v>293</v>
      </c>
      <c r="D759" s="47" t="s">
        <v>219</v>
      </c>
      <c r="E759" s="47" t="s">
        <v>621</v>
      </c>
      <c r="F759" s="47"/>
      <c r="G759" s="48" t="n">
        <f aca="false">G760+G762</f>
        <v>470</v>
      </c>
      <c r="H759" s="48" t="n">
        <f aca="false">H760+H762</f>
        <v>470</v>
      </c>
    </row>
    <row r="760" customFormat="false" ht="12.75" hidden="false" customHeight="false" outlineLevel="0" collapsed="false">
      <c r="A760" s="56" t="s">
        <v>143</v>
      </c>
      <c r="B760" s="18" t="s">
        <v>579</v>
      </c>
      <c r="C760" s="18" t="s">
        <v>293</v>
      </c>
      <c r="D760" s="18" t="s">
        <v>219</v>
      </c>
      <c r="E760" s="18" t="s">
        <v>621</v>
      </c>
      <c r="F760" s="18" t="s">
        <v>144</v>
      </c>
      <c r="G760" s="57" t="n">
        <f aca="false">G761</f>
        <v>455</v>
      </c>
      <c r="H760" s="57" t="n">
        <f aca="false">H761</f>
        <v>455</v>
      </c>
    </row>
    <row r="761" customFormat="false" ht="24" hidden="false" customHeight="false" outlineLevel="0" collapsed="false">
      <c r="A761" s="56" t="s">
        <v>145</v>
      </c>
      <c r="B761" s="18" t="s">
        <v>579</v>
      </c>
      <c r="C761" s="18" t="s">
        <v>293</v>
      </c>
      <c r="D761" s="18" t="s">
        <v>219</v>
      </c>
      <c r="E761" s="18" t="s">
        <v>621</v>
      </c>
      <c r="F761" s="18" t="s">
        <v>146</v>
      </c>
      <c r="G761" s="57" t="n">
        <v>455</v>
      </c>
      <c r="H761" s="57" t="n">
        <v>455</v>
      </c>
    </row>
    <row r="762" customFormat="false" ht="12.75" hidden="false" customHeight="false" outlineLevel="0" collapsed="false">
      <c r="A762" s="56" t="s">
        <v>147</v>
      </c>
      <c r="B762" s="18" t="s">
        <v>579</v>
      </c>
      <c r="C762" s="18" t="s">
        <v>293</v>
      </c>
      <c r="D762" s="18" t="s">
        <v>219</v>
      </c>
      <c r="E762" s="18" t="s">
        <v>621</v>
      </c>
      <c r="F762" s="18" t="s">
        <v>148</v>
      </c>
      <c r="G762" s="57" t="n">
        <f aca="false">G763</f>
        <v>15</v>
      </c>
      <c r="H762" s="57" t="n">
        <f aca="false">H763</f>
        <v>15</v>
      </c>
    </row>
    <row r="763" customFormat="false" ht="12.75" hidden="false" customHeight="false" outlineLevel="0" collapsed="false">
      <c r="A763" s="56" t="s">
        <v>149</v>
      </c>
      <c r="B763" s="18" t="s">
        <v>579</v>
      </c>
      <c r="C763" s="18" t="s">
        <v>293</v>
      </c>
      <c r="D763" s="18" t="s">
        <v>219</v>
      </c>
      <c r="E763" s="18" t="s">
        <v>621</v>
      </c>
      <c r="F763" s="18" t="s">
        <v>150</v>
      </c>
      <c r="G763" s="57" t="n">
        <v>15</v>
      </c>
      <c r="H763" s="57" t="n">
        <v>15</v>
      </c>
    </row>
    <row r="764" customFormat="false" ht="12.75" hidden="false" customHeight="false" outlineLevel="0" collapsed="false">
      <c r="A764" s="46" t="s">
        <v>247</v>
      </c>
      <c r="B764" s="47" t="s">
        <v>579</v>
      </c>
      <c r="C764" s="47" t="s">
        <v>248</v>
      </c>
      <c r="D764" s="47" t="s">
        <v>122</v>
      </c>
      <c r="E764" s="47"/>
      <c r="F764" s="47"/>
      <c r="G764" s="48" t="n">
        <f aca="false">G765+G775</f>
        <v>42103.5</v>
      </c>
      <c r="H764" s="48" t="n">
        <f aca="false">H765+H775</f>
        <v>47213.8</v>
      </c>
    </row>
    <row r="765" customFormat="false" ht="12.75" hidden="false" customHeight="false" outlineLevel="0" collapsed="false">
      <c r="A765" s="46" t="s">
        <v>256</v>
      </c>
      <c r="B765" s="47" t="s">
        <v>579</v>
      </c>
      <c r="C765" s="47" t="s">
        <v>248</v>
      </c>
      <c r="D765" s="47" t="s">
        <v>217</v>
      </c>
      <c r="E765" s="47"/>
      <c r="F765" s="47"/>
      <c r="G765" s="48" t="n">
        <f aca="false">G766</f>
        <v>12801.5</v>
      </c>
      <c r="H765" s="48" t="n">
        <f aca="false">H766</f>
        <v>16709.8</v>
      </c>
    </row>
    <row r="766" customFormat="false" ht="27" hidden="false" customHeight="false" outlineLevel="0" collapsed="false">
      <c r="A766" s="63" t="s">
        <v>580</v>
      </c>
      <c r="B766" s="44" t="s">
        <v>579</v>
      </c>
      <c r="C766" s="44" t="s">
        <v>248</v>
      </c>
      <c r="D766" s="44" t="s">
        <v>217</v>
      </c>
      <c r="E766" s="44" t="s">
        <v>581</v>
      </c>
      <c r="F766" s="44"/>
      <c r="G766" s="45" t="n">
        <f aca="false">G767</f>
        <v>12801.5</v>
      </c>
      <c r="H766" s="45" t="n">
        <f aca="false">H767</f>
        <v>16709.8</v>
      </c>
    </row>
    <row r="767" customFormat="false" ht="12.75" hidden="false" customHeight="false" outlineLevel="0" collapsed="false">
      <c r="A767" s="46" t="s">
        <v>595</v>
      </c>
      <c r="B767" s="47" t="s">
        <v>579</v>
      </c>
      <c r="C767" s="47" t="s">
        <v>248</v>
      </c>
      <c r="D767" s="47" t="s">
        <v>217</v>
      </c>
      <c r="E767" s="47" t="s">
        <v>596</v>
      </c>
      <c r="F767" s="47"/>
      <c r="G767" s="48" t="n">
        <f aca="false">G768+G772</f>
        <v>12801.5</v>
      </c>
      <c r="H767" s="48" t="n">
        <f aca="false">H768+H772</f>
        <v>16709.8</v>
      </c>
    </row>
    <row r="768" customFormat="false" ht="27" hidden="false" customHeight="true" outlineLevel="0" collapsed="false">
      <c r="A768" s="53" t="s">
        <v>622</v>
      </c>
      <c r="B768" s="50" t="s">
        <v>579</v>
      </c>
      <c r="C768" s="50" t="s">
        <v>248</v>
      </c>
      <c r="D768" s="50" t="s">
        <v>217</v>
      </c>
      <c r="E768" s="50" t="s">
        <v>623</v>
      </c>
      <c r="F768" s="50"/>
      <c r="G768" s="51" t="n">
        <f aca="false">G769</f>
        <v>12201.5</v>
      </c>
      <c r="H768" s="51" t="n">
        <f aca="false">H769</f>
        <v>16109.8</v>
      </c>
    </row>
    <row r="769" customFormat="false" ht="24" hidden="false" customHeight="false" outlineLevel="0" collapsed="false">
      <c r="A769" s="56" t="s">
        <v>274</v>
      </c>
      <c r="B769" s="18" t="s">
        <v>579</v>
      </c>
      <c r="C769" s="18" t="s">
        <v>248</v>
      </c>
      <c r="D769" s="18" t="s">
        <v>217</v>
      </c>
      <c r="E769" s="18" t="s">
        <v>623</v>
      </c>
      <c r="F769" s="18" t="s">
        <v>275</v>
      </c>
      <c r="G769" s="57" t="n">
        <f aca="false">G770+G771</f>
        <v>12201.5</v>
      </c>
      <c r="H769" s="57" t="n">
        <f aca="false">H770+H771</f>
        <v>16109.8</v>
      </c>
    </row>
    <row r="770" customFormat="false" ht="12.75" hidden="false" customHeight="false" outlineLevel="0" collapsed="false">
      <c r="A770" s="56" t="s">
        <v>276</v>
      </c>
      <c r="B770" s="18" t="s">
        <v>579</v>
      </c>
      <c r="C770" s="18" t="s">
        <v>248</v>
      </c>
      <c r="D770" s="18" t="s">
        <v>217</v>
      </c>
      <c r="E770" s="18" t="s">
        <v>623</v>
      </c>
      <c r="F770" s="18" t="s">
        <v>277</v>
      </c>
      <c r="G770" s="57" t="n">
        <v>11501.5</v>
      </c>
      <c r="H770" s="57" t="n">
        <v>15409.8</v>
      </c>
    </row>
    <row r="771" customFormat="false" ht="12.75" hidden="false" customHeight="false" outlineLevel="0" collapsed="false">
      <c r="A771" s="56" t="s">
        <v>308</v>
      </c>
      <c r="B771" s="18" t="s">
        <v>579</v>
      </c>
      <c r="C771" s="18" t="s">
        <v>248</v>
      </c>
      <c r="D771" s="18" t="s">
        <v>217</v>
      </c>
      <c r="E771" s="18" t="s">
        <v>623</v>
      </c>
      <c r="F771" s="18" t="s">
        <v>309</v>
      </c>
      <c r="G771" s="57" t="n">
        <v>700</v>
      </c>
      <c r="H771" s="57" t="n">
        <v>700</v>
      </c>
    </row>
    <row r="772" customFormat="false" ht="12.75" hidden="false" customHeight="true" outlineLevel="0" collapsed="false">
      <c r="A772" s="89" t="s">
        <v>624</v>
      </c>
      <c r="B772" s="54" t="s">
        <v>579</v>
      </c>
      <c r="C772" s="54" t="s">
        <v>248</v>
      </c>
      <c r="D772" s="54" t="s">
        <v>217</v>
      </c>
      <c r="E772" s="54" t="s">
        <v>625</v>
      </c>
      <c r="F772" s="54"/>
      <c r="G772" s="55" t="n">
        <f aca="false">G773</f>
        <v>600</v>
      </c>
      <c r="H772" s="55" t="n">
        <f aca="false">H773</f>
        <v>600</v>
      </c>
    </row>
    <row r="773" customFormat="false" ht="12.75" hidden="false" customHeight="false" outlineLevel="0" collapsed="false">
      <c r="A773" s="56" t="s">
        <v>143</v>
      </c>
      <c r="B773" s="70" t="n">
        <v>612</v>
      </c>
      <c r="C773" s="18" t="s">
        <v>248</v>
      </c>
      <c r="D773" s="18" t="s">
        <v>217</v>
      </c>
      <c r="E773" s="18" t="s">
        <v>625</v>
      </c>
      <c r="F773" s="18" t="s">
        <v>144</v>
      </c>
      <c r="G773" s="57" t="n">
        <f aca="false">G774</f>
        <v>600</v>
      </c>
      <c r="H773" s="57" t="n">
        <f aca="false">H774</f>
        <v>600</v>
      </c>
    </row>
    <row r="774" customFormat="false" ht="24" hidden="false" customHeight="false" outlineLevel="0" collapsed="false">
      <c r="A774" s="56" t="s">
        <v>145</v>
      </c>
      <c r="B774" s="70" t="n">
        <v>612</v>
      </c>
      <c r="C774" s="18" t="s">
        <v>248</v>
      </c>
      <c r="D774" s="18" t="s">
        <v>217</v>
      </c>
      <c r="E774" s="18" t="s">
        <v>625</v>
      </c>
      <c r="F774" s="18" t="s">
        <v>146</v>
      </c>
      <c r="G774" s="57" t="n">
        <v>600</v>
      </c>
      <c r="H774" s="57" t="n">
        <v>600</v>
      </c>
    </row>
    <row r="775" customFormat="false" ht="12.75" hidden="false" customHeight="false" outlineLevel="0" collapsed="false">
      <c r="A775" s="46" t="s">
        <v>626</v>
      </c>
      <c r="B775" s="47" t="s">
        <v>579</v>
      </c>
      <c r="C775" s="47" t="s">
        <v>248</v>
      </c>
      <c r="D775" s="47" t="s">
        <v>125</v>
      </c>
      <c r="E775" s="47"/>
      <c r="F775" s="47"/>
      <c r="G775" s="48" t="n">
        <f aca="false">G776</f>
        <v>29302</v>
      </c>
      <c r="H775" s="48" t="n">
        <f aca="false">H776</f>
        <v>30504</v>
      </c>
    </row>
    <row r="776" customFormat="false" ht="27" hidden="false" customHeight="false" outlineLevel="0" collapsed="false">
      <c r="A776" s="63" t="s">
        <v>580</v>
      </c>
      <c r="B776" s="44" t="s">
        <v>579</v>
      </c>
      <c r="C776" s="44" t="s">
        <v>248</v>
      </c>
      <c r="D776" s="44" t="s">
        <v>125</v>
      </c>
      <c r="E776" s="44" t="s">
        <v>581</v>
      </c>
      <c r="F776" s="50"/>
      <c r="G776" s="45" t="n">
        <f aca="false">G777</f>
        <v>29302</v>
      </c>
      <c r="H776" s="45" t="n">
        <f aca="false">H777</f>
        <v>30504</v>
      </c>
    </row>
    <row r="777" customFormat="false" ht="12.75" hidden="false" customHeight="false" outlineLevel="0" collapsed="false">
      <c r="A777" s="46" t="s">
        <v>595</v>
      </c>
      <c r="B777" s="47" t="s">
        <v>579</v>
      </c>
      <c r="C777" s="47" t="s">
        <v>248</v>
      </c>
      <c r="D777" s="47" t="s">
        <v>125</v>
      </c>
      <c r="E777" s="47" t="s">
        <v>596</v>
      </c>
      <c r="F777" s="47"/>
      <c r="G777" s="48" t="n">
        <f aca="false">G778</f>
        <v>29302</v>
      </c>
      <c r="H777" s="48" t="n">
        <f aca="false">H778</f>
        <v>30504</v>
      </c>
    </row>
    <row r="778" customFormat="false" ht="60" hidden="false" customHeight="false" outlineLevel="0" collapsed="false">
      <c r="A778" s="115" t="s">
        <v>627</v>
      </c>
      <c r="B778" s="54" t="s">
        <v>579</v>
      </c>
      <c r="C778" s="54" t="s">
        <v>248</v>
      </c>
      <c r="D778" s="54" t="s">
        <v>125</v>
      </c>
      <c r="E778" s="54" t="s">
        <v>628</v>
      </c>
      <c r="F778" s="54"/>
      <c r="G778" s="55" t="n">
        <f aca="false">G779</f>
        <v>29302</v>
      </c>
      <c r="H778" s="55" t="n">
        <f aca="false">H779</f>
        <v>30504</v>
      </c>
    </row>
    <row r="779" customFormat="false" ht="12.75" hidden="false" customHeight="false" outlineLevel="0" collapsed="false">
      <c r="A779" s="56" t="s">
        <v>252</v>
      </c>
      <c r="B779" s="18" t="s">
        <v>579</v>
      </c>
      <c r="C779" s="18" t="s">
        <v>248</v>
      </c>
      <c r="D779" s="18" t="s">
        <v>125</v>
      </c>
      <c r="E779" s="18" t="s">
        <v>628</v>
      </c>
      <c r="F779" s="18" t="s">
        <v>253</v>
      </c>
      <c r="G779" s="57" t="n">
        <f aca="false">G780</f>
        <v>29302</v>
      </c>
      <c r="H779" s="57" t="n">
        <f aca="false">H780</f>
        <v>30504</v>
      </c>
    </row>
    <row r="780" customFormat="false" ht="12.75" hidden="false" customHeight="false" outlineLevel="0" collapsed="false">
      <c r="A780" s="56" t="s">
        <v>254</v>
      </c>
      <c r="B780" s="18" t="s">
        <v>579</v>
      </c>
      <c r="C780" s="18" t="s">
        <v>248</v>
      </c>
      <c r="D780" s="18" t="s">
        <v>125</v>
      </c>
      <c r="E780" s="18" t="s">
        <v>628</v>
      </c>
      <c r="F780" s="18" t="s">
        <v>255</v>
      </c>
      <c r="G780" s="57" t="n">
        <v>29302</v>
      </c>
      <c r="H780" s="57" t="n">
        <v>30504</v>
      </c>
    </row>
    <row r="781" customFormat="false" ht="15.75" hidden="false" customHeight="false" outlineLevel="0" collapsed="false">
      <c r="A781" s="43" t="s">
        <v>629</v>
      </c>
      <c r="B781" s="85" t="s">
        <v>630</v>
      </c>
      <c r="C781" s="85"/>
      <c r="D781" s="85"/>
      <c r="E781" s="85"/>
      <c r="F781" s="85"/>
      <c r="G781" s="86" t="n">
        <f aca="false">G782</f>
        <v>24486</v>
      </c>
      <c r="H781" s="86" t="n">
        <f aca="false">H782</f>
        <v>24486</v>
      </c>
    </row>
    <row r="782" customFormat="false" ht="12.75" hidden="false" customHeight="false" outlineLevel="0" collapsed="false">
      <c r="A782" s="46" t="s">
        <v>120</v>
      </c>
      <c r="B782" s="47" t="s">
        <v>630</v>
      </c>
      <c r="C782" s="47" t="s">
        <v>121</v>
      </c>
      <c r="D782" s="47" t="s">
        <v>122</v>
      </c>
      <c r="E782" s="47"/>
      <c r="F782" s="47"/>
      <c r="G782" s="48" t="n">
        <f aca="false">G783+G790+G801</f>
        <v>24486</v>
      </c>
      <c r="H782" s="48" t="n">
        <f aca="false">H783+H790+H801</f>
        <v>24486</v>
      </c>
    </row>
    <row r="783" customFormat="false" ht="24" hidden="false" customHeight="false" outlineLevel="0" collapsed="false">
      <c r="A783" s="46" t="s">
        <v>631</v>
      </c>
      <c r="B783" s="47" t="s">
        <v>630</v>
      </c>
      <c r="C783" s="47" t="s">
        <v>121</v>
      </c>
      <c r="D783" s="47" t="s">
        <v>271</v>
      </c>
      <c r="E783" s="47"/>
      <c r="F783" s="47"/>
      <c r="G783" s="48" t="n">
        <f aca="false">G784</f>
        <v>1777</v>
      </c>
      <c r="H783" s="48" t="n">
        <f aca="false">H784</f>
        <v>1777</v>
      </c>
    </row>
    <row r="784" customFormat="false" ht="12.75" hidden="false" customHeight="false" outlineLevel="0" collapsed="false">
      <c r="A784" s="53" t="s">
        <v>632</v>
      </c>
      <c r="B784" s="50" t="s">
        <v>630</v>
      </c>
      <c r="C784" s="50" t="s">
        <v>121</v>
      </c>
      <c r="D784" s="50" t="s">
        <v>271</v>
      </c>
      <c r="E784" s="50" t="s">
        <v>633</v>
      </c>
      <c r="F784" s="50"/>
      <c r="G784" s="51" t="n">
        <f aca="false">G785</f>
        <v>1777</v>
      </c>
      <c r="H784" s="51" t="n">
        <f aca="false">H785</f>
        <v>1777</v>
      </c>
    </row>
    <row r="785" customFormat="false" ht="12.75" hidden="false" customHeight="false" outlineLevel="0" collapsed="false">
      <c r="A785" s="46" t="s">
        <v>267</v>
      </c>
      <c r="B785" s="47" t="s">
        <v>630</v>
      </c>
      <c r="C785" s="47" t="s">
        <v>121</v>
      </c>
      <c r="D785" s="47" t="s">
        <v>271</v>
      </c>
      <c r="E785" s="47" t="s">
        <v>634</v>
      </c>
      <c r="F785" s="47"/>
      <c r="G785" s="48" t="n">
        <f aca="false">G786</f>
        <v>1777</v>
      </c>
      <c r="H785" s="48" t="n">
        <f aca="false">H786</f>
        <v>1777</v>
      </c>
    </row>
    <row r="786" customFormat="false" ht="12.75" hidden="false" customHeight="false" outlineLevel="0" collapsed="false">
      <c r="A786" s="61" t="s">
        <v>635</v>
      </c>
      <c r="B786" s="54" t="s">
        <v>630</v>
      </c>
      <c r="C786" s="54" t="s">
        <v>121</v>
      </c>
      <c r="D786" s="54" t="s">
        <v>271</v>
      </c>
      <c r="E786" s="54" t="s">
        <v>636</v>
      </c>
      <c r="F786" s="18"/>
      <c r="G786" s="55" t="n">
        <f aca="false">G787</f>
        <v>1777</v>
      </c>
      <c r="H786" s="55" t="n">
        <f aca="false">H787</f>
        <v>1777</v>
      </c>
    </row>
    <row r="787" customFormat="false" ht="12.75" hidden="false" customHeight="false" outlineLevel="0" collapsed="false">
      <c r="A787" s="116" t="s">
        <v>637</v>
      </c>
      <c r="B787" s="117" t="s">
        <v>630</v>
      </c>
      <c r="C787" s="117" t="s">
        <v>121</v>
      </c>
      <c r="D787" s="117" t="s">
        <v>271</v>
      </c>
      <c r="E787" s="117" t="s">
        <v>638</v>
      </c>
      <c r="F787" s="118"/>
      <c r="G787" s="48" t="n">
        <f aca="false">G788</f>
        <v>1777</v>
      </c>
      <c r="H787" s="48" t="n">
        <f aca="false">H788</f>
        <v>1777</v>
      </c>
    </row>
    <row r="788" customFormat="false" ht="36" hidden="false" customHeight="false" outlineLevel="0" collapsed="false">
      <c r="A788" s="56" t="s">
        <v>132</v>
      </c>
      <c r="B788" s="18" t="s">
        <v>630</v>
      </c>
      <c r="C788" s="18" t="s">
        <v>121</v>
      </c>
      <c r="D788" s="18" t="s">
        <v>271</v>
      </c>
      <c r="E788" s="18" t="s">
        <v>639</v>
      </c>
      <c r="F788" s="18" t="s">
        <v>133</v>
      </c>
      <c r="G788" s="57" t="n">
        <f aca="false">G789</f>
        <v>1777</v>
      </c>
      <c r="H788" s="57" t="n">
        <f aca="false">H789</f>
        <v>1777</v>
      </c>
    </row>
    <row r="789" customFormat="false" ht="12.75" hidden="false" customHeight="false" outlineLevel="0" collapsed="false">
      <c r="A789" s="56" t="s">
        <v>134</v>
      </c>
      <c r="B789" s="18" t="s">
        <v>630</v>
      </c>
      <c r="C789" s="18" t="s">
        <v>121</v>
      </c>
      <c r="D789" s="18" t="s">
        <v>271</v>
      </c>
      <c r="E789" s="18" t="s">
        <v>639</v>
      </c>
      <c r="F789" s="18" t="s">
        <v>135</v>
      </c>
      <c r="G789" s="57" t="n">
        <v>1777</v>
      </c>
      <c r="H789" s="57" t="n">
        <v>1777</v>
      </c>
    </row>
    <row r="790" customFormat="false" ht="36" hidden="false" customHeight="false" outlineLevel="0" collapsed="false">
      <c r="A790" s="46" t="s">
        <v>640</v>
      </c>
      <c r="B790" s="47" t="s">
        <v>630</v>
      </c>
      <c r="C790" s="47" t="s">
        <v>121</v>
      </c>
      <c r="D790" s="47" t="s">
        <v>217</v>
      </c>
      <c r="E790" s="47"/>
      <c r="F790" s="47"/>
      <c r="G790" s="48" t="n">
        <f aca="false">G791+G796</f>
        <v>20619</v>
      </c>
      <c r="H790" s="48" t="n">
        <f aca="false">H791+H796</f>
        <v>20619</v>
      </c>
    </row>
    <row r="791" customFormat="false" ht="24" hidden="false" customHeight="false" outlineLevel="0" collapsed="false">
      <c r="A791" s="53" t="s">
        <v>641</v>
      </c>
      <c r="B791" s="50" t="s">
        <v>630</v>
      </c>
      <c r="C791" s="50" t="s">
        <v>121</v>
      </c>
      <c r="D791" s="50" t="s">
        <v>217</v>
      </c>
      <c r="E791" s="119" t="s">
        <v>642</v>
      </c>
      <c r="F791" s="65"/>
      <c r="G791" s="51" t="n">
        <f aca="false">G792</f>
        <v>17354</v>
      </c>
      <c r="H791" s="51" t="n">
        <f aca="false">H792</f>
        <v>17354</v>
      </c>
    </row>
    <row r="792" customFormat="false" ht="12.75" hidden="false" customHeight="false" outlineLevel="0" collapsed="false">
      <c r="A792" s="46" t="s">
        <v>267</v>
      </c>
      <c r="B792" s="47" t="s">
        <v>630</v>
      </c>
      <c r="C792" s="47" t="s">
        <v>121</v>
      </c>
      <c r="D792" s="47" t="s">
        <v>217</v>
      </c>
      <c r="E792" s="120" t="s">
        <v>643</v>
      </c>
      <c r="F792" s="69"/>
      <c r="G792" s="48" t="n">
        <f aca="false">G793</f>
        <v>17354</v>
      </c>
      <c r="H792" s="48" t="n">
        <f aca="false">H793</f>
        <v>17354</v>
      </c>
    </row>
    <row r="793" customFormat="false" ht="12.75" hidden="false" customHeight="false" outlineLevel="0" collapsed="false">
      <c r="A793" s="116" t="s">
        <v>637</v>
      </c>
      <c r="B793" s="117" t="s">
        <v>630</v>
      </c>
      <c r="C793" s="117" t="s">
        <v>121</v>
      </c>
      <c r="D793" s="117" t="s">
        <v>217</v>
      </c>
      <c r="E793" s="117" t="s">
        <v>644</v>
      </c>
      <c r="F793" s="118"/>
      <c r="G793" s="48" t="n">
        <f aca="false">G794</f>
        <v>17354</v>
      </c>
      <c r="H793" s="48" t="n">
        <f aca="false">H794</f>
        <v>17354</v>
      </c>
    </row>
    <row r="794" customFormat="false" ht="36" hidden="false" customHeight="false" outlineLevel="0" collapsed="false">
      <c r="A794" s="56" t="s">
        <v>132</v>
      </c>
      <c r="B794" s="18" t="s">
        <v>630</v>
      </c>
      <c r="C794" s="18" t="s">
        <v>121</v>
      </c>
      <c r="D794" s="18" t="s">
        <v>217</v>
      </c>
      <c r="E794" s="18" t="s">
        <v>644</v>
      </c>
      <c r="F794" s="18" t="s">
        <v>133</v>
      </c>
      <c r="G794" s="57" t="n">
        <f aca="false">G795</f>
        <v>17354</v>
      </c>
      <c r="H794" s="57" t="n">
        <f aca="false">H795</f>
        <v>17354</v>
      </c>
    </row>
    <row r="795" customFormat="false" ht="12.75" hidden="false" customHeight="false" outlineLevel="0" collapsed="false">
      <c r="A795" s="56" t="s">
        <v>134</v>
      </c>
      <c r="B795" s="18" t="s">
        <v>630</v>
      </c>
      <c r="C795" s="18" t="s">
        <v>121</v>
      </c>
      <c r="D795" s="18" t="s">
        <v>217</v>
      </c>
      <c r="E795" s="18" t="s">
        <v>644</v>
      </c>
      <c r="F795" s="18" t="s">
        <v>135</v>
      </c>
      <c r="G795" s="57" t="n">
        <v>17354</v>
      </c>
      <c r="H795" s="57" t="n">
        <v>17354</v>
      </c>
    </row>
    <row r="796" customFormat="false" ht="12.75" hidden="false" customHeight="false" outlineLevel="0" collapsed="false">
      <c r="A796" s="46" t="s">
        <v>645</v>
      </c>
      <c r="B796" s="47" t="s">
        <v>630</v>
      </c>
      <c r="C796" s="47" t="s">
        <v>121</v>
      </c>
      <c r="D796" s="47" t="s">
        <v>217</v>
      </c>
      <c r="E796" s="47" t="s">
        <v>646</v>
      </c>
      <c r="F796" s="18"/>
      <c r="G796" s="48" t="n">
        <f aca="false">G797+G799</f>
        <v>3265</v>
      </c>
      <c r="H796" s="48" t="n">
        <f aca="false">H797+H799</f>
        <v>3265</v>
      </c>
    </row>
    <row r="797" customFormat="false" ht="12.75" hidden="false" customHeight="false" outlineLevel="0" collapsed="false">
      <c r="A797" s="56" t="s">
        <v>143</v>
      </c>
      <c r="B797" s="18" t="s">
        <v>630</v>
      </c>
      <c r="C797" s="18" t="s">
        <v>121</v>
      </c>
      <c r="D797" s="18" t="s">
        <v>217</v>
      </c>
      <c r="E797" s="18" t="s">
        <v>646</v>
      </c>
      <c r="F797" s="18" t="s">
        <v>144</v>
      </c>
      <c r="G797" s="57" t="n">
        <f aca="false">G798</f>
        <v>3240</v>
      </c>
      <c r="H797" s="57" t="n">
        <f aca="false">H798</f>
        <v>3240</v>
      </c>
    </row>
    <row r="798" customFormat="false" ht="24" hidden="false" customHeight="false" outlineLevel="0" collapsed="false">
      <c r="A798" s="56" t="s">
        <v>145</v>
      </c>
      <c r="B798" s="18" t="s">
        <v>630</v>
      </c>
      <c r="C798" s="18" t="s">
        <v>121</v>
      </c>
      <c r="D798" s="18" t="s">
        <v>217</v>
      </c>
      <c r="E798" s="18" t="s">
        <v>646</v>
      </c>
      <c r="F798" s="18" t="s">
        <v>146</v>
      </c>
      <c r="G798" s="57" t="n">
        <v>3240</v>
      </c>
      <c r="H798" s="57" t="n">
        <v>3240</v>
      </c>
    </row>
    <row r="799" customFormat="false" ht="12.75" hidden="false" customHeight="false" outlineLevel="0" collapsed="false">
      <c r="A799" s="56" t="s">
        <v>147</v>
      </c>
      <c r="B799" s="18" t="s">
        <v>630</v>
      </c>
      <c r="C799" s="18" t="s">
        <v>121</v>
      </c>
      <c r="D799" s="18" t="s">
        <v>217</v>
      </c>
      <c r="E799" s="18" t="s">
        <v>646</v>
      </c>
      <c r="F799" s="18" t="s">
        <v>148</v>
      </c>
      <c r="G799" s="57" t="n">
        <f aca="false">G800</f>
        <v>25</v>
      </c>
      <c r="H799" s="57" t="n">
        <f aca="false">H800</f>
        <v>25</v>
      </c>
    </row>
    <row r="800" customFormat="false" ht="12.75" hidden="false" customHeight="false" outlineLevel="0" collapsed="false">
      <c r="A800" s="56" t="s">
        <v>149</v>
      </c>
      <c r="B800" s="18" t="s">
        <v>630</v>
      </c>
      <c r="C800" s="18" t="s">
        <v>121</v>
      </c>
      <c r="D800" s="18" t="s">
        <v>217</v>
      </c>
      <c r="E800" s="18" t="s">
        <v>646</v>
      </c>
      <c r="F800" s="18" t="s">
        <v>150</v>
      </c>
      <c r="G800" s="57" t="n">
        <v>25</v>
      </c>
      <c r="H800" s="57" t="n">
        <v>25</v>
      </c>
    </row>
    <row r="801" customFormat="false" ht="12.75" hidden="false" customHeight="false" outlineLevel="0" collapsed="false">
      <c r="A801" s="53" t="s">
        <v>632</v>
      </c>
      <c r="B801" s="50" t="s">
        <v>630</v>
      </c>
      <c r="C801" s="50" t="s">
        <v>121</v>
      </c>
      <c r="D801" s="50" t="s">
        <v>158</v>
      </c>
      <c r="E801" s="50" t="s">
        <v>137</v>
      </c>
      <c r="F801" s="50"/>
      <c r="G801" s="51" t="n">
        <f aca="false">G802</f>
        <v>2090</v>
      </c>
      <c r="H801" s="51" t="n">
        <f aca="false">H802</f>
        <v>2090</v>
      </c>
    </row>
    <row r="802" customFormat="false" ht="12.75" hidden="false" customHeight="false" outlineLevel="0" collapsed="false">
      <c r="A802" s="46" t="s">
        <v>267</v>
      </c>
      <c r="B802" s="47" t="s">
        <v>630</v>
      </c>
      <c r="C802" s="47" t="s">
        <v>121</v>
      </c>
      <c r="D802" s="47" t="s">
        <v>158</v>
      </c>
      <c r="E802" s="47" t="s">
        <v>138</v>
      </c>
      <c r="F802" s="47"/>
      <c r="G802" s="48" t="n">
        <f aca="false">G803</f>
        <v>2090</v>
      </c>
      <c r="H802" s="48" t="n">
        <f aca="false">H803</f>
        <v>2090</v>
      </c>
    </row>
    <row r="803" customFormat="false" ht="24" hidden="false" customHeight="false" outlineLevel="0" collapsed="false">
      <c r="A803" s="61" t="s">
        <v>647</v>
      </c>
      <c r="B803" s="54" t="s">
        <v>630</v>
      </c>
      <c r="C803" s="54" t="s">
        <v>121</v>
      </c>
      <c r="D803" s="54" t="s">
        <v>158</v>
      </c>
      <c r="E803" s="54" t="s">
        <v>648</v>
      </c>
      <c r="F803" s="54"/>
      <c r="G803" s="55" t="n">
        <f aca="false">G804+G807</f>
        <v>2090</v>
      </c>
      <c r="H803" s="55" t="n">
        <f aca="false">H804+H807</f>
        <v>2090</v>
      </c>
    </row>
    <row r="804" customFormat="false" ht="24" hidden="false" customHeight="false" outlineLevel="0" collapsed="false">
      <c r="A804" s="52" t="s">
        <v>649</v>
      </c>
      <c r="B804" s="47" t="s">
        <v>630</v>
      </c>
      <c r="C804" s="47" t="s">
        <v>121</v>
      </c>
      <c r="D804" s="47" t="s">
        <v>158</v>
      </c>
      <c r="E804" s="47" t="s">
        <v>648</v>
      </c>
      <c r="F804" s="47"/>
      <c r="G804" s="48" t="n">
        <f aca="false">G805</f>
        <v>2020</v>
      </c>
      <c r="H804" s="48" t="n">
        <f aca="false">H805</f>
        <v>2020</v>
      </c>
    </row>
    <row r="805" customFormat="false" ht="36" hidden="false" customHeight="false" outlineLevel="0" collapsed="false">
      <c r="A805" s="56" t="s">
        <v>132</v>
      </c>
      <c r="B805" s="18" t="s">
        <v>630</v>
      </c>
      <c r="C805" s="18" t="s">
        <v>121</v>
      </c>
      <c r="D805" s="18" t="s">
        <v>158</v>
      </c>
      <c r="E805" s="18" t="s">
        <v>648</v>
      </c>
      <c r="F805" s="18" t="s">
        <v>133</v>
      </c>
      <c r="G805" s="57" t="n">
        <f aca="false">G806</f>
        <v>2020</v>
      </c>
      <c r="H805" s="57" t="n">
        <f aca="false">H806</f>
        <v>2020</v>
      </c>
    </row>
    <row r="806" customFormat="false" ht="12.75" hidden="false" customHeight="false" outlineLevel="0" collapsed="false">
      <c r="A806" s="56" t="s">
        <v>134</v>
      </c>
      <c r="B806" s="18" t="s">
        <v>630</v>
      </c>
      <c r="C806" s="18" t="s">
        <v>121</v>
      </c>
      <c r="D806" s="18" t="s">
        <v>158</v>
      </c>
      <c r="E806" s="18" t="s">
        <v>648</v>
      </c>
      <c r="F806" s="18" t="s">
        <v>135</v>
      </c>
      <c r="G806" s="57" t="n">
        <v>2020</v>
      </c>
      <c r="H806" s="57" t="n">
        <v>2020</v>
      </c>
    </row>
    <row r="807" customFormat="false" ht="12.75" hidden="false" customHeight="false" outlineLevel="0" collapsed="false">
      <c r="A807" s="46" t="s">
        <v>650</v>
      </c>
      <c r="B807" s="47" t="s">
        <v>630</v>
      </c>
      <c r="C807" s="47" t="s">
        <v>121</v>
      </c>
      <c r="D807" s="47" t="s">
        <v>158</v>
      </c>
      <c r="E807" s="47" t="s">
        <v>648</v>
      </c>
      <c r="F807" s="47"/>
      <c r="G807" s="48" t="n">
        <f aca="false">G808</f>
        <v>70</v>
      </c>
      <c r="H807" s="48" t="n">
        <f aca="false">H808</f>
        <v>70</v>
      </c>
    </row>
    <row r="808" customFormat="false" ht="12.75" hidden="false" customHeight="false" outlineLevel="0" collapsed="false">
      <c r="A808" s="56" t="s">
        <v>143</v>
      </c>
      <c r="B808" s="18" t="s">
        <v>630</v>
      </c>
      <c r="C808" s="18" t="s">
        <v>121</v>
      </c>
      <c r="D808" s="18" t="s">
        <v>158</v>
      </c>
      <c r="E808" s="18" t="s">
        <v>648</v>
      </c>
      <c r="F808" s="18" t="s">
        <v>144</v>
      </c>
      <c r="G808" s="57" t="n">
        <f aca="false">G809</f>
        <v>70</v>
      </c>
      <c r="H808" s="57" t="n">
        <f aca="false">H809</f>
        <v>70</v>
      </c>
    </row>
    <row r="809" customFormat="false" ht="24" hidden="false" customHeight="false" outlineLevel="0" collapsed="false">
      <c r="A809" s="56" t="s">
        <v>145</v>
      </c>
      <c r="B809" s="18" t="s">
        <v>630</v>
      </c>
      <c r="C809" s="18" t="s">
        <v>121</v>
      </c>
      <c r="D809" s="18" t="s">
        <v>158</v>
      </c>
      <c r="E809" s="18" t="s">
        <v>648</v>
      </c>
      <c r="F809" s="18" t="s">
        <v>146</v>
      </c>
      <c r="G809" s="57" t="n">
        <v>70</v>
      </c>
      <c r="H809" s="57" t="n">
        <v>70</v>
      </c>
    </row>
    <row r="810" customFormat="false" ht="31.5" hidden="false" customHeight="false" outlineLevel="0" collapsed="false">
      <c r="A810" s="43" t="s">
        <v>651</v>
      </c>
      <c r="B810" s="85" t="s">
        <v>652</v>
      </c>
      <c r="C810" s="85"/>
      <c r="D810" s="85"/>
      <c r="E810" s="85"/>
      <c r="F810" s="121"/>
      <c r="G810" s="86" t="n">
        <f aca="false">G811</f>
        <v>14208</v>
      </c>
      <c r="H810" s="86" t="n">
        <f aca="false">H811</f>
        <v>14208</v>
      </c>
    </row>
    <row r="811" customFormat="false" ht="12.75" hidden="false" customHeight="false" outlineLevel="0" collapsed="false">
      <c r="A811" s="46" t="s">
        <v>120</v>
      </c>
      <c r="B811" s="47" t="s">
        <v>652</v>
      </c>
      <c r="C811" s="47" t="s">
        <v>121</v>
      </c>
      <c r="D811" s="47" t="s">
        <v>122</v>
      </c>
      <c r="E811" s="47"/>
      <c r="F811" s="71"/>
      <c r="G811" s="48" t="n">
        <f aca="false">G812</f>
        <v>14208</v>
      </c>
      <c r="H811" s="48" t="n">
        <f aca="false">H812</f>
        <v>14208</v>
      </c>
    </row>
    <row r="812" customFormat="false" ht="24" hidden="false" customHeight="false" outlineLevel="0" collapsed="false">
      <c r="A812" s="46" t="s">
        <v>553</v>
      </c>
      <c r="B812" s="47" t="s">
        <v>652</v>
      </c>
      <c r="C812" s="47" t="s">
        <v>121</v>
      </c>
      <c r="D812" s="47" t="s">
        <v>481</v>
      </c>
      <c r="E812" s="47"/>
      <c r="F812" s="47"/>
      <c r="G812" s="48" t="n">
        <f aca="false">G813</f>
        <v>14208</v>
      </c>
      <c r="H812" s="48" t="n">
        <f aca="false">H813</f>
        <v>14208</v>
      </c>
    </row>
    <row r="813" customFormat="false" ht="24" hidden="false" customHeight="false" outlineLevel="0" collapsed="false">
      <c r="A813" s="49" t="s">
        <v>653</v>
      </c>
      <c r="B813" s="50" t="s">
        <v>652</v>
      </c>
      <c r="C813" s="50" t="s">
        <v>121</v>
      </c>
      <c r="D813" s="50" t="s">
        <v>481</v>
      </c>
      <c r="E813" s="50" t="s">
        <v>654</v>
      </c>
      <c r="F813" s="54"/>
      <c r="G813" s="51" t="n">
        <f aca="false">G814</f>
        <v>14208</v>
      </c>
      <c r="H813" s="51" t="n">
        <f aca="false">H814</f>
        <v>14208</v>
      </c>
    </row>
    <row r="814" customFormat="false" ht="12.75" hidden="false" customHeight="false" outlineLevel="0" collapsed="false">
      <c r="A814" s="52" t="s">
        <v>127</v>
      </c>
      <c r="B814" s="47" t="s">
        <v>652</v>
      </c>
      <c r="C814" s="47" t="s">
        <v>121</v>
      </c>
      <c r="D814" s="47" t="s">
        <v>481</v>
      </c>
      <c r="E814" s="47" t="s">
        <v>655</v>
      </c>
      <c r="F814" s="47"/>
      <c r="G814" s="48" t="n">
        <f aca="false">G815+G818</f>
        <v>14208</v>
      </c>
      <c r="H814" s="48" t="n">
        <f aca="false">H815+H818</f>
        <v>14208</v>
      </c>
    </row>
    <row r="815" customFormat="false" ht="24" hidden="false" customHeight="false" outlineLevel="0" collapsed="false">
      <c r="A815" s="52" t="s">
        <v>656</v>
      </c>
      <c r="B815" s="47" t="s">
        <v>652</v>
      </c>
      <c r="C815" s="47" t="s">
        <v>121</v>
      </c>
      <c r="D815" s="47" t="s">
        <v>481</v>
      </c>
      <c r="E815" s="47" t="s">
        <v>657</v>
      </c>
      <c r="F815" s="47"/>
      <c r="G815" s="48" t="n">
        <f aca="false">G816</f>
        <v>11641</v>
      </c>
      <c r="H815" s="48" t="n">
        <f aca="false">H816</f>
        <v>11641</v>
      </c>
    </row>
    <row r="816" customFormat="false" ht="36" hidden="false" customHeight="false" outlineLevel="0" collapsed="false">
      <c r="A816" s="56" t="s">
        <v>132</v>
      </c>
      <c r="B816" s="18" t="s">
        <v>652</v>
      </c>
      <c r="C816" s="18" t="s">
        <v>121</v>
      </c>
      <c r="D816" s="18" t="s">
        <v>481</v>
      </c>
      <c r="E816" s="18" t="s">
        <v>657</v>
      </c>
      <c r="F816" s="18" t="s">
        <v>133</v>
      </c>
      <c r="G816" s="57" t="n">
        <f aca="false">G817</f>
        <v>11641</v>
      </c>
      <c r="H816" s="57" t="n">
        <f aca="false">H817</f>
        <v>11641</v>
      </c>
    </row>
    <row r="817" customFormat="false" ht="12.75" hidden="false" customHeight="false" outlineLevel="0" collapsed="false">
      <c r="A817" s="56" t="s">
        <v>134</v>
      </c>
      <c r="B817" s="18" t="s">
        <v>652</v>
      </c>
      <c r="C817" s="18" t="s">
        <v>121</v>
      </c>
      <c r="D817" s="18" t="s">
        <v>481</v>
      </c>
      <c r="E817" s="18" t="s">
        <v>657</v>
      </c>
      <c r="F817" s="18" t="s">
        <v>135</v>
      </c>
      <c r="G817" s="57" t="n">
        <v>11641</v>
      </c>
      <c r="H817" s="57" t="n">
        <v>11641</v>
      </c>
    </row>
    <row r="818" customFormat="false" ht="24" hidden="false" customHeight="false" outlineLevel="0" collapsed="false">
      <c r="A818" s="46" t="s">
        <v>658</v>
      </c>
      <c r="B818" s="47" t="s">
        <v>652</v>
      </c>
      <c r="C818" s="47" t="s">
        <v>121</v>
      </c>
      <c r="D818" s="47" t="s">
        <v>481</v>
      </c>
      <c r="E818" s="47" t="s">
        <v>659</v>
      </c>
      <c r="F818" s="47"/>
      <c r="G818" s="48" t="n">
        <f aca="false">G819+G821</f>
        <v>2567</v>
      </c>
      <c r="H818" s="48" t="n">
        <f aca="false">H819+H821</f>
        <v>2567</v>
      </c>
    </row>
    <row r="819" customFormat="false" ht="12.75" hidden="false" customHeight="false" outlineLevel="0" collapsed="false">
      <c r="A819" s="56" t="s">
        <v>143</v>
      </c>
      <c r="B819" s="18" t="s">
        <v>652</v>
      </c>
      <c r="C819" s="18" t="s">
        <v>121</v>
      </c>
      <c r="D819" s="18" t="s">
        <v>481</v>
      </c>
      <c r="E819" s="18" t="s">
        <v>659</v>
      </c>
      <c r="F819" s="18" t="s">
        <v>144</v>
      </c>
      <c r="G819" s="57" t="n">
        <f aca="false">G820</f>
        <v>2556</v>
      </c>
      <c r="H819" s="57" t="n">
        <f aca="false">H820</f>
        <v>2556</v>
      </c>
    </row>
    <row r="820" customFormat="false" ht="24" hidden="false" customHeight="false" outlineLevel="0" collapsed="false">
      <c r="A820" s="56" t="s">
        <v>145</v>
      </c>
      <c r="B820" s="18" t="s">
        <v>652</v>
      </c>
      <c r="C820" s="18" t="s">
        <v>121</v>
      </c>
      <c r="D820" s="18" t="s">
        <v>481</v>
      </c>
      <c r="E820" s="18" t="s">
        <v>659</v>
      </c>
      <c r="F820" s="18" t="s">
        <v>146</v>
      </c>
      <c r="G820" s="57" t="n">
        <f aca="false">2561-5</f>
        <v>2556</v>
      </c>
      <c r="H820" s="57" t="n">
        <f aca="false">2561-5</f>
        <v>2556</v>
      </c>
    </row>
    <row r="821" customFormat="false" ht="12.75" hidden="false" customHeight="false" outlineLevel="0" collapsed="false">
      <c r="A821" s="56" t="s">
        <v>147</v>
      </c>
      <c r="B821" s="18" t="s">
        <v>652</v>
      </c>
      <c r="C821" s="18" t="s">
        <v>121</v>
      </c>
      <c r="D821" s="18" t="s">
        <v>481</v>
      </c>
      <c r="E821" s="18" t="s">
        <v>659</v>
      </c>
      <c r="F821" s="18" t="s">
        <v>148</v>
      </c>
      <c r="G821" s="57" t="n">
        <f aca="false">G822</f>
        <v>11</v>
      </c>
      <c r="H821" s="57" t="n">
        <f aca="false">H822</f>
        <v>11</v>
      </c>
    </row>
    <row r="822" customFormat="false" ht="12.75" hidden="false" customHeight="false" outlineLevel="0" collapsed="false">
      <c r="A822" s="56" t="s">
        <v>149</v>
      </c>
      <c r="B822" s="18" t="s">
        <v>652</v>
      </c>
      <c r="C822" s="18" t="s">
        <v>121</v>
      </c>
      <c r="D822" s="18" t="s">
        <v>481</v>
      </c>
      <c r="E822" s="18" t="s">
        <v>659</v>
      </c>
      <c r="F822" s="18" t="s">
        <v>150</v>
      </c>
      <c r="G822" s="57" t="n">
        <v>11</v>
      </c>
      <c r="H822" s="57" t="n">
        <v>11</v>
      </c>
    </row>
    <row r="823" customFormat="false" ht="12.75" hidden="false" customHeight="true" outlineLevel="0" collapsed="false">
      <c r="A823" s="131" t="s">
        <v>679</v>
      </c>
      <c r="B823" s="131"/>
      <c r="C823" s="131"/>
      <c r="D823" s="131"/>
      <c r="E823" s="131"/>
      <c r="F823" s="131"/>
      <c r="G823" s="48" t="n">
        <v>99857</v>
      </c>
      <c r="H823" s="48" t="n">
        <v>197778</v>
      </c>
    </row>
    <row r="824" customFormat="false" ht="12.75" hidden="false" customHeight="false" outlineLevel="0" collapsed="false">
      <c r="A824" s="122"/>
      <c r="B824" s="123"/>
      <c r="C824" s="123"/>
      <c r="D824" s="123"/>
      <c r="E824" s="123"/>
      <c r="F824" s="123"/>
      <c r="G824" s="124"/>
      <c r="H824" s="124"/>
    </row>
    <row r="825" customFormat="false" ht="15" hidden="false" customHeight="false" outlineLevel="0" collapsed="false">
      <c r="A825" s="125"/>
      <c r="B825" s="125"/>
      <c r="C825" s="125"/>
      <c r="D825" s="125"/>
      <c r="E825" s="125"/>
      <c r="F825" s="125"/>
      <c r="G825" s="125"/>
      <c r="H825" s="125"/>
    </row>
    <row r="826" customFormat="false" ht="12.75" hidden="false" customHeight="false" outlineLevel="0" collapsed="false">
      <c r="A826" s="126"/>
      <c r="B826" s="127"/>
      <c r="C826" s="127"/>
      <c r="D826" s="127"/>
      <c r="E826" s="127"/>
      <c r="F826" s="127"/>
    </row>
    <row r="827" customFormat="false" ht="12.75" hidden="false" customHeight="false" outlineLevel="0" collapsed="false">
      <c r="A827" s="126"/>
      <c r="B827" s="127"/>
      <c r="C827" s="127"/>
      <c r="D827" s="127"/>
      <c r="E827" s="127"/>
      <c r="F827" s="127"/>
    </row>
    <row r="828" customFormat="false" ht="12.75" hidden="false" customHeight="false" outlineLevel="0" collapsed="false">
      <c r="A828" s="126"/>
      <c r="B828" s="127"/>
      <c r="C828" s="127"/>
      <c r="D828" s="127"/>
      <c r="E828" s="127"/>
      <c r="F828" s="127"/>
    </row>
    <row r="829" customFormat="false" ht="12.75" hidden="false" customHeight="false" outlineLevel="0" collapsed="false">
      <c r="A829" s="126"/>
      <c r="B829" s="127"/>
      <c r="C829" s="127"/>
      <c r="D829" s="127"/>
      <c r="E829" s="127"/>
      <c r="F829" s="127"/>
    </row>
    <row r="830" customFormat="false" ht="12.75" hidden="false" customHeight="false" outlineLevel="0" collapsed="false">
      <c r="A830" s="126"/>
      <c r="B830" s="127"/>
      <c r="C830" s="127"/>
      <c r="D830" s="127"/>
      <c r="E830" s="127"/>
      <c r="F830" s="127"/>
    </row>
    <row r="831" customFormat="false" ht="12.75" hidden="false" customHeight="false" outlineLevel="0" collapsed="false">
      <c r="A831" s="126"/>
      <c r="B831" s="127"/>
      <c r="C831" s="127"/>
      <c r="D831" s="127"/>
      <c r="E831" s="127"/>
      <c r="F831" s="127"/>
    </row>
    <row r="832" customFormat="false" ht="12.75" hidden="false" customHeight="false" outlineLevel="0" collapsed="false">
      <c r="A832" s="126"/>
      <c r="B832" s="127"/>
      <c r="C832" s="127"/>
      <c r="D832" s="127"/>
      <c r="E832" s="127"/>
      <c r="F832" s="127"/>
    </row>
    <row r="833" customFormat="false" ht="12.75" hidden="false" customHeight="false" outlineLevel="0" collapsed="false">
      <c r="A833" s="126"/>
      <c r="B833" s="127"/>
      <c r="C833" s="127"/>
      <c r="D833" s="127"/>
      <c r="E833" s="127"/>
      <c r="F833" s="127"/>
    </row>
    <row r="834" customFormat="false" ht="12.75" hidden="false" customHeight="false" outlineLevel="0" collapsed="false">
      <c r="A834" s="126"/>
      <c r="B834" s="127"/>
      <c r="C834" s="127"/>
      <c r="D834" s="127"/>
      <c r="E834" s="127"/>
      <c r="F834" s="127"/>
    </row>
    <row r="835" customFormat="false" ht="12.75" hidden="false" customHeight="false" outlineLevel="0" collapsed="false">
      <c r="A835" s="126"/>
      <c r="B835" s="127"/>
      <c r="C835" s="127"/>
      <c r="D835" s="127"/>
      <c r="E835" s="127"/>
      <c r="F835" s="127"/>
    </row>
    <row r="836" customFormat="false" ht="12.75" hidden="false" customHeight="false" outlineLevel="0" collapsed="false">
      <c r="A836" s="126"/>
      <c r="B836" s="127"/>
      <c r="C836" s="127"/>
      <c r="D836" s="127"/>
      <c r="E836" s="127"/>
      <c r="F836" s="127"/>
    </row>
    <row r="837" customFormat="false" ht="12.75" hidden="false" customHeight="false" outlineLevel="0" collapsed="false">
      <c r="A837" s="126"/>
      <c r="B837" s="127"/>
      <c r="C837" s="127"/>
      <c r="D837" s="127"/>
      <c r="E837" s="127"/>
      <c r="F837" s="127"/>
    </row>
    <row r="838" customFormat="false" ht="12.75" hidden="false" customHeight="false" outlineLevel="0" collapsed="false">
      <c r="A838" s="126"/>
      <c r="B838" s="127"/>
      <c r="C838" s="127"/>
      <c r="D838" s="127"/>
      <c r="E838" s="127"/>
      <c r="F838" s="127"/>
    </row>
    <row r="839" customFormat="false" ht="12.75" hidden="false" customHeight="false" outlineLevel="0" collapsed="false">
      <c r="A839" s="126"/>
      <c r="B839" s="127"/>
      <c r="C839" s="127"/>
      <c r="D839" s="127"/>
      <c r="E839" s="127"/>
      <c r="F839" s="127"/>
    </row>
    <row r="840" customFormat="false" ht="12.75" hidden="false" customHeight="false" outlineLevel="0" collapsed="false">
      <c r="A840" s="126"/>
      <c r="B840" s="127"/>
      <c r="C840" s="127"/>
      <c r="D840" s="127"/>
      <c r="E840" s="127"/>
      <c r="F840" s="127"/>
    </row>
    <row r="841" customFormat="false" ht="12.75" hidden="false" customHeight="false" outlineLevel="0" collapsed="false">
      <c r="A841" s="126"/>
      <c r="B841" s="127"/>
      <c r="C841" s="127"/>
      <c r="D841" s="127"/>
      <c r="E841" s="127"/>
      <c r="F841" s="127"/>
    </row>
    <row r="842" customFormat="false" ht="12.75" hidden="false" customHeight="false" outlineLevel="0" collapsed="false">
      <c r="A842" s="126"/>
      <c r="B842" s="127"/>
      <c r="C842" s="127"/>
      <c r="D842" s="127"/>
      <c r="E842" s="127"/>
      <c r="F842" s="127"/>
    </row>
    <row r="843" customFormat="false" ht="12.75" hidden="false" customHeight="false" outlineLevel="0" collapsed="false">
      <c r="A843" s="126"/>
      <c r="B843" s="127"/>
      <c r="C843" s="127"/>
      <c r="D843" s="127"/>
      <c r="E843" s="127"/>
      <c r="F843" s="127"/>
    </row>
    <row r="844" customFormat="false" ht="12.75" hidden="false" customHeight="false" outlineLevel="0" collapsed="false">
      <c r="A844" s="126"/>
      <c r="B844" s="127"/>
      <c r="C844" s="127"/>
      <c r="D844" s="127"/>
      <c r="E844" s="127"/>
      <c r="F844" s="127"/>
    </row>
    <row r="845" customFormat="false" ht="12.75" hidden="false" customHeight="false" outlineLevel="0" collapsed="false">
      <c r="A845" s="126"/>
      <c r="B845" s="127"/>
      <c r="C845" s="127"/>
      <c r="D845" s="127"/>
      <c r="E845" s="127"/>
      <c r="F845" s="127"/>
    </row>
    <row r="846" customFormat="false" ht="12.75" hidden="false" customHeight="false" outlineLevel="0" collapsed="false">
      <c r="A846" s="126"/>
      <c r="B846" s="127"/>
      <c r="C846" s="127"/>
      <c r="D846" s="127"/>
      <c r="E846" s="127"/>
      <c r="F846" s="127"/>
    </row>
    <row r="847" customFormat="false" ht="12.75" hidden="false" customHeight="false" outlineLevel="0" collapsed="false">
      <c r="A847" s="126"/>
      <c r="B847" s="127"/>
      <c r="C847" s="127"/>
      <c r="D847" s="127"/>
      <c r="E847" s="127"/>
      <c r="F847" s="127"/>
    </row>
    <row r="848" customFormat="false" ht="12.75" hidden="false" customHeight="false" outlineLevel="0" collapsed="false">
      <c r="A848" s="126"/>
      <c r="B848" s="127"/>
      <c r="C848" s="127"/>
      <c r="D848" s="127"/>
      <c r="E848" s="127"/>
      <c r="F848" s="127"/>
    </row>
    <row r="849" customFormat="false" ht="12.75" hidden="false" customHeight="false" outlineLevel="0" collapsed="false">
      <c r="A849" s="126"/>
      <c r="B849" s="127"/>
      <c r="C849" s="127"/>
      <c r="D849" s="127"/>
      <c r="E849" s="127"/>
      <c r="F849" s="127"/>
    </row>
    <row r="850" customFormat="false" ht="12.75" hidden="false" customHeight="false" outlineLevel="0" collapsed="false">
      <c r="A850" s="126"/>
      <c r="B850" s="127"/>
      <c r="C850" s="127"/>
      <c r="D850" s="127"/>
      <c r="E850" s="127"/>
      <c r="F850" s="127"/>
    </row>
    <row r="851" customFormat="false" ht="12.75" hidden="false" customHeight="false" outlineLevel="0" collapsed="false">
      <c r="A851" s="126"/>
      <c r="B851" s="127"/>
      <c r="C851" s="127"/>
      <c r="D851" s="127"/>
      <c r="E851" s="127"/>
      <c r="F851" s="127"/>
    </row>
    <row r="852" customFormat="false" ht="12.75" hidden="false" customHeight="false" outlineLevel="0" collapsed="false">
      <c r="A852" s="126"/>
      <c r="B852" s="127"/>
      <c r="C852" s="127"/>
      <c r="D852" s="127"/>
      <c r="E852" s="127"/>
      <c r="F852" s="127"/>
    </row>
    <row r="853" customFormat="false" ht="12.75" hidden="false" customHeight="false" outlineLevel="0" collapsed="false">
      <c r="A853" s="126"/>
      <c r="B853" s="127"/>
      <c r="C853" s="127"/>
      <c r="D853" s="127"/>
      <c r="E853" s="127"/>
      <c r="F853" s="127"/>
    </row>
    <row r="854" customFormat="false" ht="12.75" hidden="false" customHeight="false" outlineLevel="0" collapsed="false">
      <c r="A854" s="126"/>
      <c r="B854" s="127"/>
      <c r="C854" s="127"/>
      <c r="D854" s="127"/>
      <c r="E854" s="127"/>
      <c r="F854" s="127"/>
    </row>
    <row r="855" customFormat="false" ht="12.75" hidden="false" customHeight="false" outlineLevel="0" collapsed="false">
      <c r="A855" s="126"/>
      <c r="B855" s="127"/>
      <c r="C855" s="127"/>
      <c r="D855" s="127"/>
      <c r="E855" s="127"/>
      <c r="F855" s="127"/>
    </row>
    <row r="856" customFormat="false" ht="12.75" hidden="false" customHeight="false" outlineLevel="0" collapsed="false">
      <c r="A856" s="126"/>
      <c r="B856" s="127"/>
      <c r="C856" s="127"/>
      <c r="D856" s="127"/>
      <c r="E856" s="127"/>
      <c r="F856" s="127"/>
    </row>
    <row r="857" customFormat="false" ht="12.75" hidden="false" customHeight="false" outlineLevel="0" collapsed="false">
      <c r="A857" s="126"/>
      <c r="B857" s="127"/>
      <c r="C857" s="127"/>
      <c r="D857" s="127"/>
      <c r="E857" s="127"/>
      <c r="F857" s="127"/>
    </row>
    <row r="858" customFormat="false" ht="12.75" hidden="false" customHeight="false" outlineLevel="0" collapsed="false">
      <c r="A858" s="126"/>
      <c r="B858" s="127"/>
      <c r="C858" s="127"/>
      <c r="D858" s="127"/>
      <c r="E858" s="127"/>
      <c r="F858" s="127"/>
    </row>
    <row r="859" customFormat="false" ht="12.75" hidden="false" customHeight="false" outlineLevel="0" collapsed="false">
      <c r="A859" s="126"/>
      <c r="B859" s="127"/>
      <c r="C859" s="127"/>
      <c r="D859" s="127"/>
      <c r="E859" s="127"/>
      <c r="F859" s="127"/>
    </row>
    <row r="860" customFormat="false" ht="12.75" hidden="false" customHeight="false" outlineLevel="0" collapsed="false">
      <c r="A860" s="126"/>
      <c r="B860" s="127"/>
      <c r="C860" s="127"/>
      <c r="D860" s="127"/>
      <c r="E860" s="127"/>
      <c r="F860" s="127"/>
    </row>
    <row r="861" customFormat="false" ht="12.75" hidden="false" customHeight="false" outlineLevel="0" collapsed="false">
      <c r="A861" s="126"/>
      <c r="B861" s="127"/>
      <c r="C861" s="127"/>
      <c r="D861" s="127"/>
      <c r="E861" s="127"/>
      <c r="F861" s="127"/>
    </row>
    <row r="862" customFormat="false" ht="12.75" hidden="false" customHeight="false" outlineLevel="0" collapsed="false">
      <c r="A862" s="126"/>
      <c r="B862" s="127"/>
      <c r="C862" s="127"/>
      <c r="D862" s="127"/>
      <c r="E862" s="127"/>
      <c r="F862" s="127"/>
    </row>
    <row r="863" customFormat="false" ht="12.75" hidden="false" customHeight="false" outlineLevel="0" collapsed="false">
      <c r="A863" s="126"/>
      <c r="B863" s="127"/>
      <c r="C863" s="127"/>
      <c r="D863" s="127"/>
      <c r="E863" s="127"/>
      <c r="F863" s="127"/>
    </row>
    <row r="864" customFormat="false" ht="12.75" hidden="false" customHeight="false" outlineLevel="0" collapsed="false">
      <c r="A864" s="126"/>
      <c r="B864" s="127"/>
      <c r="C864" s="127"/>
      <c r="D864" s="127"/>
      <c r="E864" s="127"/>
      <c r="F864" s="127"/>
    </row>
    <row r="865" customFormat="false" ht="12.75" hidden="false" customHeight="false" outlineLevel="0" collapsed="false">
      <c r="A865" s="126"/>
      <c r="B865" s="127"/>
      <c r="C865" s="127"/>
      <c r="D865" s="127"/>
      <c r="E865" s="127"/>
      <c r="F865" s="127"/>
    </row>
    <row r="866" customFormat="false" ht="12.75" hidden="false" customHeight="false" outlineLevel="0" collapsed="false">
      <c r="A866" s="126"/>
      <c r="B866" s="127"/>
      <c r="C866" s="127"/>
      <c r="D866" s="127"/>
      <c r="E866" s="127"/>
      <c r="F866" s="127"/>
    </row>
    <row r="867" customFormat="false" ht="12.75" hidden="false" customHeight="false" outlineLevel="0" collapsed="false">
      <c r="A867" s="126"/>
      <c r="B867" s="127"/>
      <c r="C867" s="127"/>
      <c r="D867" s="127"/>
      <c r="E867" s="127"/>
      <c r="F867" s="127"/>
    </row>
    <row r="868" customFormat="false" ht="12.75" hidden="false" customHeight="false" outlineLevel="0" collapsed="false">
      <c r="A868" s="126"/>
      <c r="B868" s="127"/>
      <c r="C868" s="127"/>
      <c r="D868" s="127"/>
      <c r="E868" s="127"/>
      <c r="F868" s="127"/>
    </row>
    <row r="869" customFormat="false" ht="12.75" hidden="false" customHeight="false" outlineLevel="0" collapsed="false">
      <c r="A869" s="126"/>
      <c r="B869" s="127"/>
      <c r="C869" s="127"/>
      <c r="D869" s="127"/>
      <c r="E869" s="127"/>
      <c r="F869" s="127"/>
    </row>
    <row r="870" customFormat="false" ht="12.75" hidden="false" customHeight="false" outlineLevel="0" collapsed="false">
      <c r="A870" s="126"/>
      <c r="B870" s="127"/>
      <c r="C870" s="127"/>
      <c r="D870" s="127"/>
      <c r="E870" s="127"/>
      <c r="F870" s="127"/>
    </row>
    <row r="871" customFormat="false" ht="12.75" hidden="false" customHeight="false" outlineLevel="0" collapsed="false">
      <c r="A871" s="126"/>
      <c r="B871" s="127"/>
      <c r="C871" s="127"/>
      <c r="D871" s="127"/>
      <c r="E871" s="127"/>
      <c r="F871" s="127"/>
    </row>
    <row r="872" customFormat="false" ht="12.75" hidden="false" customHeight="false" outlineLevel="0" collapsed="false">
      <c r="A872" s="126"/>
      <c r="B872" s="127"/>
      <c r="C872" s="127"/>
      <c r="D872" s="127"/>
      <c r="E872" s="127"/>
      <c r="F872" s="127"/>
    </row>
    <row r="873" customFormat="false" ht="12.75" hidden="false" customHeight="false" outlineLevel="0" collapsed="false">
      <c r="A873" s="126"/>
      <c r="B873" s="127"/>
      <c r="C873" s="127"/>
      <c r="D873" s="127"/>
      <c r="E873" s="127"/>
      <c r="F873" s="127"/>
    </row>
    <row r="874" customFormat="false" ht="12.75" hidden="false" customHeight="false" outlineLevel="0" collapsed="false">
      <c r="A874" s="126"/>
      <c r="B874" s="127"/>
      <c r="C874" s="127"/>
      <c r="D874" s="127"/>
      <c r="E874" s="127"/>
      <c r="F874" s="127"/>
    </row>
    <row r="875" customFormat="false" ht="12.75" hidden="false" customHeight="false" outlineLevel="0" collapsed="false">
      <c r="A875" s="126"/>
      <c r="B875" s="127"/>
      <c r="C875" s="127"/>
      <c r="D875" s="127"/>
      <c r="E875" s="127"/>
      <c r="F875" s="127"/>
    </row>
    <row r="876" customFormat="false" ht="12.75" hidden="false" customHeight="false" outlineLevel="0" collapsed="false">
      <c r="A876" s="126"/>
      <c r="B876" s="127"/>
      <c r="C876" s="127"/>
      <c r="D876" s="127"/>
      <c r="E876" s="127"/>
      <c r="F876" s="127"/>
    </row>
    <row r="877" customFormat="false" ht="12.75" hidden="false" customHeight="false" outlineLevel="0" collapsed="false">
      <c r="A877" s="126"/>
      <c r="B877" s="127"/>
      <c r="C877" s="127"/>
      <c r="D877" s="127"/>
      <c r="E877" s="127"/>
      <c r="F877" s="127"/>
    </row>
    <row r="878" customFormat="false" ht="12.75" hidden="false" customHeight="false" outlineLevel="0" collapsed="false">
      <c r="A878" s="126"/>
      <c r="B878" s="127"/>
      <c r="C878" s="127"/>
      <c r="D878" s="127"/>
      <c r="E878" s="127"/>
      <c r="F878" s="127"/>
    </row>
    <row r="879" customFormat="false" ht="12.75" hidden="false" customHeight="false" outlineLevel="0" collapsed="false">
      <c r="A879" s="126"/>
      <c r="B879" s="127"/>
      <c r="C879" s="127"/>
      <c r="D879" s="127"/>
      <c r="E879" s="127"/>
      <c r="F879" s="127"/>
    </row>
    <row r="880" customFormat="false" ht="12.75" hidden="false" customHeight="false" outlineLevel="0" collapsed="false">
      <c r="A880" s="126"/>
      <c r="B880" s="127"/>
      <c r="C880" s="127"/>
      <c r="D880" s="127"/>
      <c r="E880" s="127"/>
      <c r="F880" s="127"/>
    </row>
    <row r="881" customFormat="false" ht="12.75" hidden="false" customHeight="false" outlineLevel="0" collapsed="false">
      <c r="A881" s="126"/>
      <c r="B881" s="127"/>
      <c r="C881" s="127"/>
      <c r="D881" s="127"/>
      <c r="E881" s="127"/>
      <c r="F881" s="127"/>
    </row>
    <row r="882" customFormat="false" ht="12.75" hidden="false" customHeight="false" outlineLevel="0" collapsed="false">
      <c r="A882" s="126"/>
      <c r="B882" s="127"/>
      <c r="C882" s="127"/>
      <c r="D882" s="127"/>
      <c r="E882" s="127"/>
      <c r="F882" s="127"/>
    </row>
    <row r="883" customFormat="false" ht="12.75" hidden="false" customHeight="false" outlineLevel="0" collapsed="false">
      <c r="A883" s="126"/>
      <c r="B883" s="127"/>
      <c r="C883" s="127"/>
      <c r="D883" s="127"/>
      <c r="E883" s="127"/>
      <c r="F883" s="127"/>
    </row>
    <row r="884" customFormat="false" ht="12.75" hidden="false" customHeight="false" outlineLevel="0" collapsed="false">
      <c r="A884" s="126"/>
      <c r="B884" s="127"/>
      <c r="C884" s="127"/>
      <c r="D884" s="127"/>
      <c r="E884" s="127"/>
      <c r="F884" s="127"/>
    </row>
    <row r="885" customFormat="false" ht="12.75" hidden="false" customHeight="false" outlineLevel="0" collapsed="false">
      <c r="A885" s="126"/>
      <c r="B885" s="127"/>
      <c r="C885" s="127"/>
      <c r="D885" s="127"/>
      <c r="E885" s="127"/>
      <c r="F885" s="127"/>
    </row>
    <row r="886" customFormat="false" ht="12.75" hidden="false" customHeight="false" outlineLevel="0" collapsed="false">
      <c r="A886" s="126"/>
      <c r="B886" s="127"/>
      <c r="C886" s="127"/>
      <c r="D886" s="127"/>
      <c r="E886" s="127"/>
      <c r="F886" s="127"/>
    </row>
    <row r="887" customFormat="false" ht="12.75" hidden="false" customHeight="false" outlineLevel="0" collapsed="false">
      <c r="A887" s="126"/>
      <c r="B887" s="127"/>
      <c r="C887" s="127"/>
      <c r="D887" s="127"/>
      <c r="E887" s="127"/>
      <c r="F887" s="127"/>
    </row>
    <row r="888" customFormat="false" ht="12.75" hidden="false" customHeight="false" outlineLevel="0" collapsed="false">
      <c r="A888" s="126"/>
      <c r="B888" s="127"/>
      <c r="C888" s="127"/>
      <c r="D888" s="127"/>
      <c r="E888" s="127"/>
      <c r="F888" s="127"/>
    </row>
    <row r="889" customFormat="false" ht="12.75" hidden="false" customHeight="false" outlineLevel="0" collapsed="false">
      <c r="A889" s="126"/>
      <c r="B889" s="127"/>
      <c r="C889" s="127"/>
      <c r="D889" s="127"/>
      <c r="E889" s="127"/>
      <c r="F889" s="127"/>
    </row>
    <row r="890" customFormat="false" ht="12.75" hidden="false" customHeight="false" outlineLevel="0" collapsed="false">
      <c r="A890" s="126"/>
      <c r="B890" s="127"/>
      <c r="C890" s="127"/>
      <c r="D890" s="127"/>
      <c r="E890" s="127"/>
      <c r="F890" s="127"/>
    </row>
    <row r="891" customFormat="false" ht="12.75" hidden="false" customHeight="false" outlineLevel="0" collapsed="false">
      <c r="A891" s="126"/>
      <c r="B891" s="127"/>
      <c r="C891" s="127"/>
      <c r="D891" s="127"/>
      <c r="E891" s="127"/>
      <c r="F891" s="127"/>
    </row>
    <row r="892" customFormat="false" ht="12.75" hidden="false" customHeight="false" outlineLevel="0" collapsed="false">
      <c r="A892" s="126"/>
      <c r="B892" s="127"/>
      <c r="C892" s="127"/>
      <c r="D892" s="127"/>
      <c r="E892" s="127"/>
      <c r="F892" s="127"/>
    </row>
    <row r="893" customFormat="false" ht="12.75" hidden="false" customHeight="false" outlineLevel="0" collapsed="false">
      <c r="A893" s="126"/>
      <c r="B893" s="127"/>
      <c r="C893" s="127"/>
      <c r="D893" s="127"/>
      <c r="E893" s="127"/>
      <c r="F893" s="127"/>
    </row>
    <row r="894" customFormat="false" ht="12.75" hidden="false" customHeight="false" outlineLevel="0" collapsed="false">
      <c r="A894" s="126"/>
      <c r="B894" s="127"/>
      <c r="C894" s="127"/>
      <c r="D894" s="127"/>
      <c r="E894" s="127"/>
      <c r="F894" s="127"/>
    </row>
    <row r="895" customFormat="false" ht="12.75" hidden="false" customHeight="false" outlineLevel="0" collapsed="false">
      <c r="A895" s="126"/>
      <c r="B895" s="127"/>
      <c r="C895" s="127"/>
      <c r="D895" s="127"/>
      <c r="E895" s="127"/>
      <c r="F895" s="127"/>
    </row>
    <row r="896" customFormat="false" ht="12.75" hidden="false" customHeight="false" outlineLevel="0" collapsed="false">
      <c r="A896" s="126"/>
      <c r="B896" s="127"/>
      <c r="C896" s="127"/>
      <c r="D896" s="127"/>
      <c r="E896" s="127"/>
      <c r="F896" s="127"/>
    </row>
    <row r="897" customFormat="false" ht="12.75" hidden="false" customHeight="false" outlineLevel="0" collapsed="false">
      <c r="A897" s="126"/>
      <c r="B897" s="127"/>
      <c r="C897" s="127"/>
      <c r="D897" s="127"/>
      <c r="E897" s="127"/>
      <c r="F897" s="127"/>
    </row>
    <row r="898" customFormat="false" ht="12.75" hidden="false" customHeight="false" outlineLevel="0" collapsed="false">
      <c r="A898" s="126"/>
      <c r="B898" s="127"/>
      <c r="C898" s="127"/>
      <c r="D898" s="127"/>
      <c r="E898" s="127"/>
      <c r="F898" s="127"/>
    </row>
    <row r="899" customFormat="false" ht="12.75" hidden="false" customHeight="false" outlineLevel="0" collapsed="false">
      <c r="A899" s="126"/>
      <c r="B899" s="127"/>
      <c r="C899" s="127"/>
      <c r="D899" s="127"/>
      <c r="E899" s="127"/>
      <c r="F899" s="127"/>
    </row>
    <row r="900" customFormat="false" ht="12.75" hidden="false" customHeight="false" outlineLevel="0" collapsed="false">
      <c r="A900" s="126"/>
      <c r="B900" s="127"/>
      <c r="C900" s="127"/>
      <c r="D900" s="127"/>
      <c r="E900" s="127"/>
      <c r="F900" s="127"/>
    </row>
    <row r="901" customFormat="false" ht="12.75" hidden="false" customHeight="false" outlineLevel="0" collapsed="false">
      <c r="A901" s="126"/>
      <c r="B901" s="127"/>
      <c r="C901" s="127"/>
      <c r="D901" s="127"/>
      <c r="E901" s="127"/>
      <c r="F901" s="127"/>
    </row>
    <row r="902" customFormat="false" ht="12.75" hidden="false" customHeight="false" outlineLevel="0" collapsed="false">
      <c r="A902" s="126"/>
      <c r="B902" s="127"/>
      <c r="C902" s="127"/>
      <c r="D902" s="127"/>
      <c r="E902" s="127"/>
      <c r="F902" s="127"/>
    </row>
    <row r="903" customFormat="false" ht="12.75" hidden="false" customHeight="false" outlineLevel="0" collapsed="false">
      <c r="A903" s="126"/>
      <c r="B903" s="127"/>
      <c r="C903" s="127"/>
      <c r="D903" s="127"/>
      <c r="E903" s="127"/>
      <c r="F903" s="127"/>
    </row>
    <row r="904" customFormat="false" ht="12.75" hidden="false" customHeight="false" outlineLevel="0" collapsed="false">
      <c r="A904" s="126"/>
      <c r="B904" s="127"/>
      <c r="C904" s="127"/>
      <c r="D904" s="127"/>
      <c r="E904" s="127"/>
      <c r="F904" s="127"/>
    </row>
    <row r="905" customFormat="false" ht="12.75" hidden="false" customHeight="false" outlineLevel="0" collapsed="false">
      <c r="A905" s="126"/>
      <c r="B905" s="127"/>
      <c r="C905" s="127"/>
      <c r="D905" s="127"/>
      <c r="E905" s="127"/>
      <c r="F905" s="127"/>
    </row>
    <row r="906" customFormat="false" ht="12.75" hidden="false" customHeight="false" outlineLevel="0" collapsed="false">
      <c r="A906" s="126"/>
      <c r="B906" s="127"/>
      <c r="C906" s="127"/>
      <c r="D906" s="127"/>
      <c r="E906" s="127"/>
      <c r="F906" s="127"/>
    </row>
    <row r="907" customFormat="false" ht="12.75" hidden="false" customHeight="false" outlineLevel="0" collapsed="false">
      <c r="A907" s="126"/>
      <c r="B907" s="127"/>
      <c r="C907" s="127"/>
      <c r="D907" s="127"/>
      <c r="E907" s="127"/>
      <c r="F907" s="127"/>
    </row>
    <row r="908" customFormat="false" ht="12.75" hidden="false" customHeight="false" outlineLevel="0" collapsed="false">
      <c r="A908" s="126"/>
      <c r="B908" s="127"/>
      <c r="C908" s="127"/>
      <c r="D908" s="127"/>
      <c r="E908" s="127"/>
      <c r="F908" s="127"/>
    </row>
    <row r="909" customFormat="false" ht="12.75" hidden="false" customHeight="false" outlineLevel="0" collapsed="false">
      <c r="A909" s="126"/>
      <c r="B909" s="127"/>
      <c r="C909" s="127"/>
      <c r="D909" s="127"/>
      <c r="E909" s="127"/>
      <c r="F909" s="127"/>
    </row>
    <row r="910" customFormat="false" ht="12.75" hidden="false" customHeight="false" outlineLevel="0" collapsed="false">
      <c r="A910" s="126"/>
      <c r="B910" s="127"/>
      <c r="C910" s="127"/>
      <c r="D910" s="127"/>
      <c r="E910" s="127"/>
      <c r="F910" s="127"/>
    </row>
    <row r="911" customFormat="false" ht="12.75" hidden="false" customHeight="false" outlineLevel="0" collapsed="false">
      <c r="A911" s="126"/>
      <c r="B911" s="127"/>
      <c r="C911" s="127"/>
      <c r="D911" s="127"/>
      <c r="E911" s="127"/>
      <c r="F911" s="127"/>
    </row>
    <row r="912" customFormat="false" ht="12.75" hidden="false" customHeight="false" outlineLevel="0" collapsed="false">
      <c r="A912" s="126"/>
      <c r="B912" s="127"/>
      <c r="C912" s="127"/>
      <c r="D912" s="127"/>
      <c r="E912" s="127"/>
      <c r="F912" s="127"/>
    </row>
    <row r="913" customFormat="false" ht="12.75" hidden="false" customHeight="false" outlineLevel="0" collapsed="false">
      <c r="A913" s="126"/>
      <c r="B913" s="127"/>
      <c r="C913" s="127"/>
      <c r="D913" s="127"/>
      <c r="E913" s="127"/>
      <c r="F913" s="127"/>
    </row>
    <row r="914" customFormat="false" ht="12.75" hidden="false" customHeight="false" outlineLevel="0" collapsed="false">
      <c r="A914" s="126"/>
      <c r="B914" s="127"/>
      <c r="C914" s="127"/>
      <c r="D914" s="127"/>
      <c r="E914" s="127"/>
      <c r="F914" s="127"/>
    </row>
    <row r="915" customFormat="false" ht="12.75" hidden="false" customHeight="false" outlineLevel="0" collapsed="false">
      <c r="A915" s="126"/>
      <c r="B915" s="127"/>
      <c r="C915" s="127"/>
      <c r="D915" s="127"/>
      <c r="E915" s="127"/>
      <c r="F915" s="127"/>
    </row>
    <row r="916" customFormat="false" ht="12.75" hidden="false" customHeight="false" outlineLevel="0" collapsed="false">
      <c r="A916" s="126"/>
      <c r="B916" s="127"/>
      <c r="C916" s="127"/>
      <c r="D916" s="127"/>
      <c r="E916" s="127"/>
      <c r="F916" s="127"/>
    </row>
    <row r="917" customFormat="false" ht="12.75" hidden="false" customHeight="false" outlineLevel="0" collapsed="false">
      <c r="A917" s="126"/>
      <c r="B917" s="127"/>
      <c r="C917" s="127"/>
      <c r="D917" s="127"/>
      <c r="E917" s="127"/>
      <c r="F917" s="127"/>
    </row>
    <row r="918" customFormat="false" ht="12.75" hidden="false" customHeight="false" outlineLevel="0" collapsed="false">
      <c r="A918" s="126"/>
      <c r="B918" s="127"/>
      <c r="C918" s="127"/>
      <c r="D918" s="127"/>
      <c r="E918" s="127"/>
      <c r="F918" s="127"/>
    </row>
    <row r="919" customFormat="false" ht="12.75" hidden="false" customHeight="false" outlineLevel="0" collapsed="false">
      <c r="A919" s="126"/>
      <c r="B919" s="127"/>
      <c r="C919" s="127"/>
      <c r="D919" s="127"/>
      <c r="E919" s="127"/>
      <c r="F919" s="127"/>
    </row>
    <row r="920" customFormat="false" ht="12.75" hidden="false" customHeight="false" outlineLevel="0" collapsed="false">
      <c r="A920" s="126"/>
      <c r="B920" s="127"/>
      <c r="C920" s="127"/>
      <c r="D920" s="127"/>
      <c r="E920" s="127"/>
      <c r="F920" s="127"/>
    </row>
    <row r="921" customFormat="false" ht="12.75" hidden="false" customHeight="false" outlineLevel="0" collapsed="false">
      <c r="A921" s="126"/>
      <c r="B921" s="127"/>
      <c r="C921" s="127"/>
      <c r="D921" s="127"/>
      <c r="E921" s="127"/>
      <c r="F921" s="127"/>
    </row>
    <row r="922" customFormat="false" ht="12.75" hidden="false" customHeight="false" outlineLevel="0" collapsed="false">
      <c r="A922" s="126"/>
      <c r="B922" s="127"/>
      <c r="C922" s="127"/>
      <c r="D922" s="127"/>
      <c r="E922" s="127"/>
      <c r="F922" s="127"/>
    </row>
    <row r="923" customFormat="false" ht="12.75" hidden="false" customHeight="false" outlineLevel="0" collapsed="false">
      <c r="A923" s="126"/>
      <c r="B923" s="127"/>
      <c r="C923" s="127"/>
      <c r="D923" s="127"/>
      <c r="E923" s="127"/>
      <c r="F923" s="127"/>
    </row>
    <row r="924" customFormat="false" ht="12.75" hidden="false" customHeight="false" outlineLevel="0" collapsed="false">
      <c r="A924" s="126"/>
      <c r="B924" s="127"/>
      <c r="C924" s="127"/>
      <c r="D924" s="127"/>
      <c r="E924" s="127"/>
      <c r="F924" s="127"/>
    </row>
    <row r="925" customFormat="false" ht="12.75" hidden="false" customHeight="false" outlineLevel="0" collapsed="false">
      <c r="A925" s="126"/>
      <c r="B925" s="127"/>
      <c r="C925" s="127"/>
      <c r="D925" s="127"/>
      <c r="E925" s="127"/>
      <c r="F925" s="127"/>
    </row>
    <row r="926" customFormat="false" ht="12.75" hidden="false" customHeight="false" outlineLevel="0" collapsed="false">
      <c r="A926" s="126"/>
      <c r="B926" s="127"/>
      <c r="C926" s="127"/>
      <c r="D926" s="127"/>
      <c r="E926" s="127"/>
      <c r="F926" s="127"/>
    </row>
    <row r="927" customFormat="false" ht="12.75" hidden="false" customHeight="false" outlineLevel="0" collapsed="false">
      <c r="A927" s="126"/>
      <c r="B927" s="127"/>
      <c r="C927" s="127"/>
      <c r="D927" s="127"/>
      <c r="E927" s="127"/>
      <c r="F927" s="127"/>
    </row>
    <row r="928" customFormat="false" ht="12.75" hidden="false" customHeight="false" outlineLevel="0" collapsed="false">
      <c r="A928" s="126"/>
      <c r="B928" s="127"/>
      <c r="C928" s="127"/>
      <c r="D928" s="127"/>
      <c r="E928" s="127"/>
      <c r="F928" s="127"/>
    </row>
    <row r="929" customFormat="false" ht="12.75" hidden="false" customHeight="false" outlineLevel="0" collapsed="false">
      <c r="A929" s="126"/>
      <c r="B929" s="127"/>
      <c r="C929" s="127"/>
      <c r="D929" s="127"/>
      <c r="E929" s="127"/>
      <c r="F929" s="127"/>
    </row>
    <row r="930" customFormat="false" ht="12.75" hidden="false" customHeight="false" outlineLevel="0" collapsed="false">
      <c r="A930" s="126"/>
      <c r="B930" s="127"/>
      <c r="C930" s="127"/>
      <c r="D930" s="127"/>
      <c r="E930" s="127"/>
      <c r="F930" s="127"/>
    </row>
    <row r="931" customFormat="false" ht="12.75" hidden="false" customHeight="false" outlineLevel="0" collapsed="false">
      <c r="A931" s="126"/>
      <c r="B931" s="127"/>
      <c r="C931" s="127"/>
      <c r="D931" s="127"/>
      <c r="E931" s="127"/>
      <c r="F931" s="127"/>
    </row>
    <row r="932" customFormat="false" ht="12.75" hidden="false" customHeight="false" outlineLevel="0" collapsed="false">
      <c r="A932" s="126"/>
      <c r="B932" s="127"/>
      <c r="C932" s="127"/>
      <c r="D932" s="127"/>
      <c r="E932" s="127"/>
      <c r="F932" s="127"/>
    </row>
    <row r="933" customFormat="false" ht="12.75" hidden="false" customHeight="false" outlineLevel="0" collapsed="false">
      <c r="A933" s="126"/>
      <c r="B933" s="127"/>
      <c r="C933" s="127"/>
      <c r="D933" s="127"/>
      <c r="E933" s="127"/>
      <c r="F933" s="127"/>
    </row>
    <row r="934" customFormat="false" ht="12.75" hidden="false" customHeight="false" outlineLevel="0" collapsed="false">
      <c r="A934" s="126"/>
      <c r="B934" s="127"/>
      <c r="C934" s="127"/>
      <c r="D934" s="127"/>
      <c r="E934" s="127"/>
      <c r="F934" s="127"/>
    </row>
    <row r="935" customFormat="false" ht="12.75" hidden="false" customHeight="false" outlineLevel="0" collapsed="false">
      <c r="A935" s="126"/>
      <c r="B935" s="127"/>
      <c r="C935" s="127"/>
      <c r="D935" s="127"/>
      <c r="E935" s="127"/>
      <c r="F935" s="127"/>
    </row>
    <row r="936" customFormat="false" ht="12.75" hidden="false" customHeight="false" outlineLevel="0" collapsed="false">
      <c r="A936" s="126"/>
      <c r="B936" s="127"/>
      <c r="C936" s="127"/>
      <c r="D936" s="127"/>
      <c r="E936" s="127"/>
      <c r="F936" s="127"/>
    </row>
    <row r="937" customFormat="false" ht="12.75" hidden="false" customHeight="false" outlineLevel="0" collapsed="false">
      <c r="A937" s="126"/>
      <c r="B937" s="127"/>
      <c r="C937" s="127"/>
      <c r="D937" s="127"/>
      <c r="E937" s="127"/>
      <c r="F937" s="127"/>
    </row>
    <row r="938" customFormat="false" ht="12.75" hidden="false" customHeight="false" outlineLevel="0" collapsed="false">
      <c r="A938" s="126"/>
      <c r="B938" s="127"/>
      <c r="C938" s="127"/>
      <c r="D938" s="127"/>
      <c r="E938" s="127"/>
      <c r="F938" s="127"/>
    </row>
    <row r="939" customFormat="false" ht="12.75" hidden="false" customHeight="false" outlineLevel="0" collapsed="false">
      <c r="A939" s="126"/>
      <c r="B939" s="127"/>
      <c r="C939" s="127"/>
      <c r="D939" s="127"/>
      <c r="E939" s="127"/>
      <c r="F939" s="127"/>
    </row>
    <row r="940" customFormat="false" ht="12.75" hidden="false" customHeight="false" outlineLevel="0" collapsed="false">
      <c r="A940" s="126"/>
      <c r="B940" s="127"/>
      <c r="C940" s="127"/>
      <c r="D940" s="127"/>
      <c r="E940" s="127"/>
      <c r="F940" s="127"/>
    </row>
    <row r="941" customFormat="false" ht="12.75" hidden="false" customHeight="false" outlineLevel="0" collapsed="false">
      <c r="A941" s="126"/>
      <c r="B941" s="127"/>
      <c r="C941" s="127"/>
      <c r="D941" s="127"/>
      <c r="E941" s="127"/>
      <c r="F941" s="127"/>
    </row>
    <row r="942" customFormat="false" ht="12.75" hidden="false" customHeight="false" outlineLevel="0" collapsed="false">
      <c r="A942" s="126"/>
      <c r="B942" s="127"/>
      <c r="C942" s="127"/>
      <c r="D942" s="127"/>
      <c r="E942" s="127"/>
      <c r="F942" s="127"/>
    </row>
    <row r="943" customFormat="false" ht="12.75" hidden="false" customHeight="false" outlineLevel="0" collapsed="false">
      <c r="A943" s="126"/>
      <c r="B943" s="127"/>
      <c r="C943" s="127"/>
      <c r="D943" s="127"/>
      <c r="E943" s="127"/>
      <c r="F943" s="127"/>
    </row>
    <row r="944" customFormat="false" ht="12.75" hidden="false" customHeight="false" outlineLevel="0" collapsed="false">
      <c r="A944" s="126"/>
      <c r="B944" s="127"/>
      <c r="C944" s="127"/>
      <c r="D944" s="127"/>
      <c r="E944" s="127"/>
      <c r="F944" s="127"/>
    </row>
    <row r="945" customFormat="false" ht="12.75" hidden="false" customHeight="false" outlineLevel="0" collapsed="false">
      <c r="A945" s="126"/>
      <c r="B945" s="127"/>
      <c r="C945" s="127"/>
      <c r="D945" s="127"/>
      <c r="E945" s="127"/>
      <c r="F945" s="127"/>
    </row>
    <row r="946" customFormat="false" ht="12.75" hidden="false" customHeight="false" outlineLevel="0" collapsed="false">
      <c r="A946" s="126"/>
      <c r="B946" s="127"/>
      <c r="C946" s="127"/>
      <c r="D946" s="127"/>
      <c r="E946" s="127"/>
      <c r="F946" s="127"/>
    </row>
    <row r="947" customFormat="false" ht="12.75" hidden="false" customHeight="false" outlineLevel="0" collapsed="false">
      <c r="A947" s="126"/>
      <c r="B947" s="127"/>
      <c r="C947" s="127"/>
      <c r="D947" s="127"/>
      <c r="E947" s="127"/>
      <c r="F947" s="127"/>
    </row>
    <row r="948" customFormat="false" ht="12.75" hidden="false" customHeight="false" outlineLevel="0" collapsed="false">
      <c r="A948" s="126"/>
      <c r="B948" s="127"/>
      <c r="C948" s="127"/>
      <c r="D948" s="127"/>
      <c r="E948" s="127"/>
      <c r="F948" s="127"/>
    </row>
    <row r="949" customFormat="false" ht="12.75" hidden="false" customHeight="false" outlineLevel="0" collapsed="false">
      <c r="A949" s="126"/>
      <c r="B949" s="127"/>
      <c r="C949" s="127"/>
      <c r="D949" s="127"/>
      <c r="E949" s="127"/>
      <c r="F949" s="127"/>
    </row>
    <row r="950" customFormat="false" ht="12.75" hidden="false" customHeight="false" outlineLevel="0" collapsed="false">
      <c r="A950" s="126"/>
      <c r="B950" s="127"/>
      <c r="C950" s="127"/>
      <c r="D950" s="127"/>
      <c r="E950" s="127"/>
      <c r="F950" s="127"/>
    </row>
    <row r="951" customFormat="false" ht="12.75" hidden="false" customHeight="false" outlineLevel="0" collapsed="false">
      <c r="A951" s="126"/>
      <c r="B951" s="127"/>
      <c r="C951" s="127"/>
      <c r="D951" s="127"/>
      <c r="E951" s="127"/>
      <c r="F951" s="127"/>
    </row>
    <row r="952" customFormat="false" ht="12.75" hidden="false" customHeight="false" outlineLevel="0" collapsed="false">
      <c r="A952" s="126"/>
      <c r="B952" s="127"/>
      <c r="C952" s="127"/>
      <c r="D952" s="127"/>
      <c r="E952" s="127"/>
      <c r="F952" s="127"/>
    </row>
    <row r="953" customFormat="false" ht="12.75" hidden="false" customHeight="false" outlineLevel="0" collapsed="false">
      <c r="A953" s="126"/>
      <c r="B953" s="127"/>
      <c r="C953" s="127"/>
      <c r="D953" s="127"/>
      <c r="E953" s="127"/>
      <c r="F953" s="127"/>
    </row>
    <row r="954" customFormat="false" ht="12.75" hidden="false" customHeight="false" outlineLevel="0" collapsed="false">
      <c r="A954" s="126"/>
      <c r="B954" s="127"/>
      <c r="C954" s="127"/>
      <c r="D954" s="127"/>
      <c r="E954" s="127"/>
      <c r="F954" s="127"/>
    </row>
  </sheetData>
  <mergeCells count="23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A12:H12"/>
    <mergeCell ref="A13:H13"/>
    <mergeCell ref="A15:F15"/>
    <mergeCell ref="A16:H16"/>
    <mergeCell ref="A18:H18"/>
    <mergeCell ref="A19:A20"/>
    <mergeCell ref="B19:B20"/>
    <mergeCell ref="C19:C20"/>
    <mergeCell ref="D19:D20"/>
    <mergeCell ref="E19:E20"/>
    <mergeCell ref="F19:F20"/>
    <mergeCell ref="A823:F823"/>
    <mergeCell ref="A825:F8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30" man="true" max="16383" min="0"/>
    <brk id="4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9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2.41"/>
    <col collapsed="false" customWidth="true" hidden="false" outlineLevel="0" max="3" min="2" style="31" width="7.56"/>
    <col collapsed="false" customWidth="true" hidden="false" outlineLevel="0" max="4" min="4" style="31" width="13.41"/>
    <col collapsed="false" customWidth="true" hidden="false" outlineLevel="0" max="5" min="5" style="31" width="9.41"/>
    <col collapsed="false" customWidth="true" hidden="false" outlineLevel="0" max="6" min="6" style="12" width="13.14"/>
  </cols>
  <sheetData>
    <row r="1" customFormat="false" ht="15" hidden="false" customHeight="false" outlineLevel="0" collapsed="false">
      <c r="A1" s="1" t="s">
        <v>68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10" customFormat="false" ht="15" hidden="false" customHeight="false" outlineLevel="0" collapsed="false">
      <c r="A10" s="1" t="s">
        <v>681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10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</row>
    <row r="15" customFormat="false" ht="12.75" hidden="false" customHeight="false" outlineLevel="0" collapsed="false">
      <c r="A15" s="32"/>
      <c r="B15" s="33"/>
      <c r="C15" s="33"/>
      <c r="D15" s="33"/>
      <c r="E15" s="33"/>
      <c r="F15" s="34"/>
    </row>
    <row r="16" customFormat="false" ht="15.75" hidden="false" customHeight="false" outlineLevel="0" collapsed="false">
      <c r="A16" s="132"/>
      <c r="B16" s="132"/>
      <c r="C16" s="132"/>
      <c r="D16" s="132"/>
      <c r="E16" s="132"/>
    </row>
    <row r="17" customFormat="false" ht="81" hidden="false" customHeight="true" outlineLevel="0" collapsed="false">
      <c r="A17" s="133" t="s">
        <v>682</v>
      </c>
      <c r="B17" s="133"/>
      <c r="C17" s="133"/>
      <c r="D17" s="133"/>
      <c r="E17" s="133"/>
      <c r="F17" s="133"/>
    </row>
    <row r="18" customFormat="false" ht="8.25" hidden="false" customHeight="true" outlineLevel="0" collapsed="false">
      <c r="A18" s="134"/>
      <c r="B18" s="134"/>
      <c r="C18" s="134"/>
      <c r="D18" s="134"/>
      <c r="E18" s="134"/>
    </row>
    <row r="19" customFormat="false" ht="12.75" hidden="false" customHeight="true" outlineLevel="0" collapsed="false">
      <c r="A19" s="135" t="s">
        <v>15</v>
      </c>
      <c r="B19" s="135"/>
      <c r="C19" s="135"/>
      <c r="D19" s="135"/>
      <c r="E19" s="135"/>
      <c r="F19" s="135"/>
    </row>
    <row r="20" customFormat="false" ht="36" hidden="false" customHeight="false" outlineLevel="0" collapsed="false">
      <c r="A20" s="5" t="s">
        <v>112</v>
      </c>
      <c r="B20" s="5" t="s">
        <v>114</v>
      </c>
      <c r="C20" s="5" t="s">
        <v>115</v>
      </c>
      <c r="D20" s="5" t="s">
        <v>116</v>
      </c>
      <c r="E20" s="5" t="s">
        <v>117</v>
      </c>
      <c r="F20" s="5" t="s">
        <v>18</v>
      </c>
    </row>
    <row r="21" customFormat="false" ht="17.25" hidden="false" customHeight="true" outlineLevel="0" collapsed="false">
      <c r="A21" s="136" t="s">
        <v>118</v>
      </c>
      <c r="B21" s="137"/>
      <c r="C21" s="137"/>
      <c r="D21" s="137"/>
      <c r="E21" s="137"/>
      <c r="F21" s="138" t="n">
        <f aca="false">F22+F193+F205+F300+F479+F485+F614+F674+F706+F730+F746</f>
        <v>4590918.37742</v>
      </c>
    </row>
    <row r="22" customFormat="false" ht="12.75" hidden="false" customHeight="false" outlineLevel="0" collapsed="false">
      <c r="A22" s="103" t="s">
        <v>120</v>
      </c>
      <c r="B22" s="47" t="s">
        <v>121</v>
      </c>
      <c r="C22" s="47" t="s">
        <v>122</v>
      </c>
      <c r="D22" s="47"/>
      <c r="E22" s="47"/>
      <c r="F22" s="77" t="n">
        <f aca="false">F23+F30+F41+F58+F64+F85+F91</f>
        <v>275436.56495</v>
      </c>
      <c r="G22" s="12"/>
      <c r="H22" s="12"/>
      <c r="I22" s="12"/>
      <c r="J22" s="12"/>
      <c r="K22" s="12"/>
      <c r="L22" s="12"/>
      <c r="M22" s="12"/>
    </row>
    <row r="23" customFormat="false" ht="24" hidden="false" customHeight="false" outlineLevel="0" collapsed="false">
      <c r="A23" s="46" t="s">
        <v>631</v>
      </c>
      <c r="B23" s="47" t="s">
        <v>121</v>
      </c>
      <c r="C23" s="47" t="s">
        <v>271</v>
      </c>
      <c r="D23" s="47"/>
      <c r="E23" s="47"/>
      <c r="F23" s="48" t="n">
        <f aca="false">F24</f>
        <v>1777</v>
      </c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53" t="s">
        <v>632</v>
      </c>
      <c r="B24" s="50" t="s">
        <v>121</v>
      </c>
      <c r="C24" s="50" t="s">
        <v>271</v>
      </c>
      <c r="D24" s="50" t="s">
        <v>633</v>
      </c>
      <c r="E24" s="50"/>
      <c r="F24" s="51" t="n">
        <f aca="false">F25</f>
        <v>1777</v>
      </c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46" t="s">
        <v>267</v>
      </c>
      <c r="B25" s="47" t="s">
        <v>121</v>
      </c>
      <c r="C25" s="47" t="s">
        <v>271</v>
      </c>
      <c r="D25" s="47" t="s">
        <v>634</v>
      </c>
      <c r="E25" s="47"/>
      <c r="F25" s="48" t="n">
        <f aca="false">F26</f>
        <v>1777</v>
      </c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61" t="s">
        <v>635</v>
      </c>
      <c r="B26" s="54" t="s">
        <v>121</v>
      </c>
      <c r="C26" s="54" t="s">
        <v>271</v>
      </c>
      <c r="D26" s="54" t="s">
        <v>636</v>
      </c>
      <c r="E26" s="18"/>
      <c r="F26" s="55" t="n">
        <f aca="false">F27</f>
        <v>1777</v>
      </c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16" t="s">
        <v>637</v>
      </c>
      <c r="B27" s="117" t="s">
        <v>121</v>
      </c>
      <c r="C27" s="117" t="s">
        <v>271</v>
      </c>
      <c r="D27" s="117" t="s">
        <v>638</v>
      </c>
      <c r="E27" s="118"/>
      <c r="F27" s="48" t="n">
        <f aca="false">F28</f>
        <v>1777</v>
      </c>
      <c r="G27" s="12"/>
      <c r="H27" s="12"/>
      <c r="I27" s="12"/>
      <c r="J27" s="12"/>
      <c r="K27" s="12"/>
      <c r="L27" s="12"/>
      <c r="M27" s="12"/>
    </row>
    <row r="28" customFormat="false" ht="24" hidden="false" customHeight="false" outlineLevel="0" collapsed="false">
      <c r="A28" s="56" t="s">
        <v>132</v>
      </c>
      <c r="B28" s="18" t="s">
        <v>121</v>
      </c>
      <c r="C28" s="18" t="s">
        <v>271</v>
      </c>
      <c r="D28" s="18" t="s">
        <v>639</v>
      </c>
      <c r="E28" s="18" t="s">
        <v>133</v>
      </c>
      <c r="F28" s="57" t="n">
        <f aca="false">F29</f>
        <v>1777</v>
      </c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56" t="s">
        <v>134</v>
      </c>
      <c r="B29" s="18" t="s">
        <v>121</v>
      </c>
      <c r="C29" s="18" t="s">
        <v>271</v>
      </c>
      <c r="D29" s="18" t="s">
        <v>639</v>
      </c>
      <c r="E29" s="18" t="s">
        <v>135</v>
      </c>
      <c r="F29" s="57" t="n">
        <v>1777</v>
      </c>
      <c r="G29" s="12"/>
      <c r="H29" s="12"/>
      <c r="I29" s="12"/>
      <c r="J29" s="12"/>
      <c r="K29" s="12"/>
      <c r="L29" s="12"/>
      <c r="M29" s="12"/>
    </row>
    <row r="30" customFormat="false" ht="24" hidden="false" customHeight="false" outlineLevel="0" collapsed="false">
      <c r="A30" s="46" t="s">
        <v>640</v>
      </c>
      <c r="B30" s="47" t="s">
        <v>121</v>
      </c>
      <c r="C30" s="47" t="s">
        <v>217</v>
      </c>
      <c r="D30" s="47"/>
      <c r="E30" s="47"/>
      <c r="F30" s="48" t="n">
        <f aca="false">F31+F36</f>
        <v>20619</v>
      </c>
      <c r="G30" s="12"/>
      <c r="H30" s="12"/>
      <c r="I30" s="12"/>
      <c r="J30" s="12"/>
      <c r="K30" s="12"/>
      <c r="L30" s="12"/>
      <c r="M30" s="12"/>
    </row>
    <row r="31" customFormat="false" ht="13.5" hidden="false" customHeight="false" outlineLevel="0" collapsed="false">
      <c r="A31" s="53" t="s">
        <v>641</v>
      </c>
      <c r="B31" s="50" t="s">
        <v>121</v>
      </c>
      <c r="C31" s="50" t="s">
        <v>217</v>
      </c>
      <c r="D31" s="119" t="s">
        <v>642</v>
      </c>
      <c r="E31" s="65"/>
      <c r="F31" s="51" t="n">
        <f aca="false">F32</f>
        <v>17354</v>
      </c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46" t="s">
        <v>267</v>
      </c>
      <c r="B32" s="47" t="s">
        <v>121</v>
      </c>
      <c r="C32" s="47" t="s">
        <v>217</v>
      </c>
      <c r="D32" s="120" t="s">
        <v>643</v>
      </c>
      <c r="E32" s="69"/>
      <c r="F32" s="48" t="n">
        <f aca="false">F33</f>
        <v>17354</v>
      </c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16" t="s">
        <v>637</v>
      </c>
      <c r="B33" s="117" t="s">
        <v>121</v>
      </c>
      <c r="C33" s="117" t="s">
        <v>217</v>
      </c>
      <c r="D33" s="117" t="s">
        <v>644</v>
      </c>
      <c r="E33" s="118"/>
      <c r="F33" s="48" t="n">
        <f aca="false">F34</f>
        <v>17354</v>
      </c>
      <c r="G33" s="12"/>
      <c r="H33" s="12"/>
      <c r="I33" s="12"/>
      <c r="J33" s="12"/>
      <c r="K33" s="12"/>
      <c r="L33" s="12"/>
      <c r="M33" s="12"/>
    </row>
    <row r="34" customFormat="false" ht="24" hidden="false" customHeight="false" outlineLevel="0" collapsed="false">
      <c r="A34" s="56" t="s">
        <v>132</v>
      </c>
      <c r="B34" s="18" t="s">
        <v>121</v>
      </c>
      <c r="C34" s="18" t="s">
        <v>217</v>
      </c>
      <c r="D34" s="18" t="s">
        <v>644</v>
      </c>
      <c r="E34" s="18" t="s">
        <v>133</v>
      </c>
      <c r="F34" s="57" t="n">
        <f aca="false">F35</f>
        <v>17354</v>
      </c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56" t="s">
        <v>134</v>
      </c>
      <c r="B35" s="18" t="s">
        <v>121</v>
      </c>
      <c r="C35" s="18" t="s">
        <v>217</v>
      </c>
      <c r="D35" s="18" t="s">
        <v>644</v>
      </c>
      <c r="E35" s="18" t="s">
        <v>135</v>
      </c>
      <c r="F35" s="57" t="n">
        <v>17354</v>
      </c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46" t="s">
        <v>645</v>
      </c>
      <c r="B36" s="47" t="s">
        <v>121</v>
      </c>
      <c r="C36" s="47" t="s">
        <v>217</v>
      </c>
      <c r="D36" s="47" t="s">
        <v>646</v>
      </c>
      <c r="E36" s="18"/>
      <c r="F36" s="48" t="n">
        <f aca="false">F37+F39</f>
        <v>3265</v>
      </c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56" t="s">
        <v>143</v>
      </c>
      <c r="B37" s="18" t="s">
        <v>121</v>
      </c>
      <c r="C37" s="18" t="s">
        <v>217</v>
      </c>
      <c r="D37" s="18" t="s">
        <v>646</v>
      </c>
      <c r="E37" s="18" t="s">
        <v>144</v>
      </c>
      <c r="F37" s="57" t="n">
        <f aca="false">F38</f>
        <v>3240</v>
      </c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A38" s="56" t="s">
        <v>145</v>
      </c>
      <c r="B38" s="18" t="s">
        <v>121</v>
      </c>
      <c r="C38" s="18" t="s">
        <v>217</v>
      </c>
      <c r="D38" s="18" t="s">
        <v>646</v>
      </c>
      <c r="E38" s="18" t="s">
        <v>146</v>
      </c>
      <c r="F38" s="57" t="n">
        <v>3240</v>
      </c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56" t="s">
        <v>147</v>
      </c>
      <c r="B39" s="18" t="s">
        <v>121</v>
      </c>
      <c r="C39" s="18" t="s">
        <v>217</v>
      </c>
      <c r="D39" s="18" t="s">
        <v>646</v>
      </c>
      <c r="E39" s="18" t="s">
        <v>148</v>
      </c>
      <c r="F39" s="57" t="n">
        <f aca="false">F40</f>
        <v>25</v>
      </c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A40" s="56" t="s">
        <v>149</v>
      </c>
      <c r="B40" s="18" t="s">
        <v>121</v>
      </c>
      <c r="C40" s="18" t="s">
        <v>217</v>
      </c>
      <c r="D40" s="18" t="s">
        <v>646</v>
      </c>
      <c r="E40" s="18" t="s">
        <v>150</v>
      </c>
      <c r="F40" s="57" t="n">
        <v>25</v>
      </c>
      <c r="G40" s="12"/>
      <c r="H40" s="12"/>
      <c r="I40" s="12"/>
      <c r="J40" s="12"/>
      <c r="K40" s="12"/>
      <c r="L40" s="12"/>
      <c r="M40" s="12"/>
    </row>
    <row r="41" customFormat="false" ht="24" hidden="false" customHeight="false" outlineLevel="0" collapsed="false">
      <c r="A41" s="103" t="s">
        <v>136</v>
      </c>
      <c r="B41" s="47" t="s">
        <v>121</v>
      </c>
      <c r="C41" s="47" t="s">
        <v>125</v>
      </c>
      <c r="D41" s="47"/>
      <c r="E41" s="47"/>
      <c r="F41" s="77" t="n">
        <f aca="false">F42+F48</f>
        <v>121545</v>
      </c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A42" s="49" t="s">
        <v>123</v>
      </c>
      <c r="B42" s="50" t="s">
        <v>121</v>
      </c>
      <c r="C42" s="50" t="s">
        <v>125</v>
      </c>
      <c r="D42" s="50" t="s">
        <v>126</v>
      </c>
      <c r="E42" s="50"/>
      <c r="F42" s="51" t="n">
        <f aca="false">F43</f>
        <v>1693</v>
      </c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A43" s="52" t="s">
        <v>127</v>
      </c>
      <c r="B43" s="47" t="s">
        <v>121</v>
      </c>
      <c r="C43" s="47" t="s">
        <v>125</v>
      </c>
      <c r="D43" s="47" t="s">
        <v>128</v>
      </c>
      <c r="E43" s="47"/>
      <c r="F43" s="48" t="n">
        <f aca="false">F44</f>
        <v>1693</v>
      </c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A44" s="53" t="s">
        <v>129</v>
      </c>
      <c r="B44" s="50" t="s">
        <v>121</v>
      </c>
      <c r="C44" s="50" t="s">
        <v>125</v>
      </c>
      <c r="D44" s="50" t="s">
        <v>128</v>
      </c>
      <c r="E44" s="54"/>
      <c r="F44" s="55" t="n">
        <f aca="false">F45</f>
        <v>1693</v>
      </c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A45" s="52" t="s">
        <v>130</v>
      </c>
      <c r="B45" s="47" t="s">
        <v>121</v>
      </c>
      <c r="C45" s="47" t="s">
        <v>125</v>
      </c>
      <c r="D45" s="47" t="s">
        <v>131</v>
      </c>
      <c r="E45" s="47"/>
      <c r="F45" s="48" t="n">
        <f aca="false">F46</f>
        <v>1693</v>
      </c>
      <c r="G45" s="12"/>
      <c r="H45" s="12"/>
      <c r="I45" s="12"/>
      <c r="J45" s="12"/>
      <c r="K45" s="12"/>
      <c r="L45" s="12"/>
      <c r="M45" s="12"/>
    </row>
    <row r="46" customFormat="false" ht="24" hidden="false" customHeight="false" outlineLevel="0" collapsed="false">
      <c r="A46" s="56" t="s">
        <v>132</v>
      </c>
      <c r="B46" s="18" t="s">
        <v>121</v>
      </c>
      <c r="C46" s="18" t="s">
        <v>125</v>
      </c>
      <c r="D46" s="18" t="s">
        <v>131</v>
      </c>
      <c r="E46" s="18" t="s">
        <v>133</v>
      </c>
      <c r="F46" s="57" t="n">
        <f aca="false">F47</f>
        <v>1693</v>
      </c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A47" s="56" t="s">
        <v>134</v>
      </c>
      <c r="B47" s="18" t="s">
        <v>121</v>
      </c>
      <c r="C47" s="18" t="s">
        <v>125</v>
      </c>
      <c r="D47" s="18" t="s">
        <v>131</v>
      </c>
      <c r="E47" s="18" t="s">
        <v>135</v>
      </c>
      <c r="F47" s="57" t="n">
        <v>1693</v>
      </c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A48" s="49" t="s">
        <v>123</v>
      </c>
      <c r="B48" s="50" t="s">
        <v>121</v>
      </c>
      <c r="C48" s="50" t="s">
        <v>125</v>
      </c>
      <c r="D48" s="50" t="s">
        <v>137</v>
      </c>
      <c r="E48" s="50"/>
      <c r="F48" s="51" t="n">
        <f aca="false">F49</f>
        <v>119852</v>
      </c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A49" s="52" t="s">
        <v>127</v>
      </c>
      <c r="B49" s="47" t="s">
        <v>121</v>
      </c>
      <c r="C49" s="47" t="s">
        <v>125</v>
      </c>
      <c r="D49" s="47" t="s">
        <v>138</v>
      </c>
      <c r="E49" s="50"/>
      <c r="F49" s="48" t="n">
        <f aca="false">F50+F53</f>
        <v>119852</v>
      </c>
      <c r="G49" s="12"/>
      <c r="H49" s="12"/>
      <c r="I49" s="12"/>
      <c r="J49" s="12"/>
      <c r="K49" s="12"/>
      <c r="L49" s="12"/>
      <c r="M49" s="12"/>
    </row>
    <row r="50" customFormat="false" ht="12.75" hidden="false" customHeight="false" outlineLevel="0" collapsed="false">
      <c r="A50" s="52" t="s">
        <v>139</v>
      </c>
      <c r="B50" s="47" t="s">
        <v>121</v>
      </c>
      <c r="C50" s="47" t="s">
        <v>125</v>
      </c>
      <c r="D50" s="47" t="s">
        <v>140</v>
      </c>
      <c r="E50" s="47"/>
      <c r="F50" s="48" t="n">
        <f aca="false">F51</f>
        <v>94760</v>
      </c>
      <c r="G50" s="12"/>
      <c r="H50" s="12"/>
      <c r="I50" s="12"/>
      <c r="J50" s="12"/>
      <c r="K50" s="12"/>
      <c r="L50" s="12"/>
      <c r="M50" s="12"/>
    </row>
    <row r="51" customFormat="false" ht="24" hidden="false" customHeight="false" outlineLevel="0" collapsed="false">
      <c r="A51" s="56" t="s">
        <v>132</v>
      </c>
      <c r="B51" s="18" t="s">
        <v>121</v>
      </c>
      <c r="C51" s="18" t="s">
        <v>125</v>
      </c>
      <c r="D51" s="18" t="s">
        <v>140</v>
      </c>
      <c r="E51" s="18" t="s">
        <v>133</v>
      </c>
      <c r="F51" s="57" t="n">
        <f aca="false">F52</f>
        <v>94760</v>
      </c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A52" s="56" t="s">
        <v>134</v>
      </c>
      <c r="B52" s="18" t="s">
        <v>121</v>
      </c>
      <c r="C52" s="18" t="s">
        <v>125</v>
      </c>
      <c r="D52" s="18" t="s">
        <v>140</v>
      </c>
      <c r="E52" s="18" t="s">
        <v>135</v>
      </c>
      <c r="F52" s="57" t="n">
        <f aca="false">67140+7800+8080+11740</f>
        <v>94760</v>
      </c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A53" s="46" t="s">
        <v>141</v>
      </c>
      <c r="B53" s="47" t="s">
        <v>121</v>
      </c>
      <c r="C53" s="47" t="s">
        <v>125</v>
      </c>
      <c r="D53" s="47" t="s">
        <v>142</v>
      </c>
      <c r="E53" s="47"/>
      <c r="F53" s="48" t="n">
        <f aca="false">F54+F56</f>
        <v>25092</v>
      </c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A54" s="56" t="s">
        <v>143</v>
      </c>
      <c r="B54" s="18" t="s">
        <v>121</v>
      </c>
      <c r="C54" s="18" t="s">
        <v>125</v>
      </c>
      <c r="D54" s="18" t="s">
        <v>142</v>
      </c>
      <c r="E54" s="18" t="s">
        <v>144</v>
      </c>
      <c r="F54" s="57" t="n">
        <f aca="false">F55</f>
        <v>24480</v>
      </c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A55" s="56" t="s">
        <v>145</v>
      </c>
      <c r="B55" s="18" t="s">
        <v>121</v>
      </c>
      <c r="C55" s="18" t="s">
        <v>125</v>
      </c>
      <c r="D55" s="18" t="s">
        <v>142</v>
      </c>
      <c r="E55" s="18" t="s">
        <v>146</v>
      </c>
      <c r="F55" s="57" t="n">
        <f aca="false">18277+2610+2960+633</f>
        <v>24480</v>
      </c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A56" s="56" t="s">
        <v>147</v>
      </c>
      <c r="B56" s="18" t="s">
        <v>121</v>
      </c>
      <c r="C56" s="18" t="s">
        <v>125</v>
      </c>
      <c r="D56" s="18" t="s">
        <v>142</v>
      </c>
      <c r="E56" s="18" t="s">
        <v>148</v>
      </c>
      <c r="F56" s="57" t="n">
        <f aca="false">F57</f>
        <v>612</v>
      </c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A57" s="56" t="s">
        <v>149</v>
      </c>
      <c r="B57" s="18" t="s">
        <v>121</v>
      </c>
      <c r="C57" s="18" t="s">
        <v>125</v>
      </c>
      <c r="D57" s="18" t="s">
        <v>142</v>
      </c>
      <c r="E57" s="18" t="s">
        <v>150</v>
      </c>
      <c r="F57" s="57" t="n">
        <f aca="false">450+40+120+2</f>
        <v>612</v>
      </c>
      <c r="G57" s="12"/>
      <c r="H57" s="12"/>
      <c r="I57" s="12"/>
      <c r="J57" s="12"/>
      <c r="K57" s="12"/>
      <c r="L57" s="12"/>
      <c r="M57" s="12"/>
    </row>
    <row r="58" s="12" customFormat="true" ht="12.75" hidden="false" customHeight="false" outlineLevel="0" collapsed="false">
      <c r="A58" s="46" t="s">
        <v>280</v>
      </c>
      <c r="B58" s="47" t="s">
        <v>121</v>
      </c>
      <c r="C58" s="47" t="s">
        <v>281</v>
      </c>
      <c r="D58" s="47"/>
      <c r="E58" s="47"/>
      <c r="F58" s="48" t="n">
        <f aca="false">F59</f>
        <v>1611.6</v>
      </c>
    </row>
    <row r="59" s="12" customFormat="true" ht="12.75" hidden="false" customHeight="false" outlineLevel="0" collapsed="false">
      <c r="A59" s="49" t="s">
        <v>123</v>
      </c>
      <c r="B59" s="50" t="s">
        <v>121</v>
      </c>
      <c r="C59" s="50" t="s">
        <v>281</v>
      </c>
      <c r="D59" s="50" t="s">
        <v>137</v>
      </c>
      <c r="E59" s="18"/>
      <c r="F59" s="51" t="n">
        <f aca="false">F60</f>
        <v>1611.6</v>
      </c>
    </row>
    <row r="60" s="12" customFormat="true" ht="12.75" hidden="false" customHeight="false" outlineLevel="0" collapsed="false">
      <c r="A60" s="52" t="s">
        <v>127</v>
      </c>
      <c r="B60" s="47" t="s">
        <v>121</v>
      </c>
      <c r="C60" s="47" t="s">
        <v>281</v>
      </c>
      <c r="D60" s="47" t="s">
        <v>138</v>
      </c>
      <c r="E60" s="18"/>
      <c r="F60" s="48" t="n">
        <f aca="false">F61</f>
        <v>1611.6</v>
      </c>
    </row>
    <row r="61" s="12" customFormat="true" ht="24" hidden="false" customHeight="false" outlineLevel="0" collapsed="false">
      <c r="A61" s="46" t="s">
        <v>282</v>
      </c>
      <c r="B61" s="47" t="s">
        <v>121</v>
      </c>
      <c r="C61" s="47" t="s">
        <v>281</v>
      </c>
      <c r="D61" s="47" t="s">
        <v>283</v>
      </c>
      <c r="E61" s="47"/>
      <c r="F61" s="48" t="n">
        <f aca="false">F62</f>
        <v>1611.6</v>
      </c>
    </row>
    <row r="62" s="12" customFormat="true" ht="12.75" hidden="false" customHeight="false" outlineLevel="0" collapsed="false">
      <c r="A62" s="56" t="s">
        <v>143</v>
      </c>
      <c r="B62" s="18" t="s">
        <v>121</v>
      </c>
      <c r="C62" s="18" t="s">
        <v>281</v>
      </c>
      <c r="D62" s="18" t="s">
        <v>283</v>
      </c>
      <c r="E62" s="18" t="s">
        <v>144</v>
      </c>
      <c r="F62" s="57" t="n">
        <f aca="false">F63</f>
        <v>1611.6</v>
      </c>
    </row>
    <row r="63" s="12" customFormat="true" ht="12.75" hidden="false" customHeight="false" outlineLevel="0" collapsed="false">
      <c r="A63" s="56" t="s">
        <v>145</v>
      </c>
      <c r="B63" s="18" t="s">
        <v>121</v>
      </c>
      <c r="C63" s="18" t="s">
        <v>281</v>
      </c>
      <c r="D63" s="18" t="s">
        <v>283</v>
      </c>
      <c r="E63" s="18" t="s">
        <v>146</v>
      </c>
      <c r="F63" s="57" t="n">
        <f aca="false">805.8+805.8</f>
        <v>1611.6</v>
      </c>
    </row>
    <row r="64" customFormat="false" ht="24" hidden="false" customHeight="false" outlineLevel="0" collapsed="false">
      <c r="A64" s="46" t="s">
        <v>553</v>
      </c>
      <c r="B64" s="47" t="s">
        <v>121</v>
      </c>
      <c r="C64" s="47" t="s">
        <v>481</v>
      </c>
      <c r="D64" s="47"/>
      <c r="E64" s="47"/>
      <c r="F64" s="48" t="n">
        <f aca="false">F65+F75</f>
        <v>29153.96495</v>
      </c>
      <c r="G64" s="12"/>
      <c r="H64" s="12"/>
      <c r="I64" s="12"/>
      <c r="J64" s="12"/>
      <c r="K64" s="12"/>
      <c r="L64" s="12"/>
      <c r="M64" s="12"/>
    </row>
    <row r="65" customFormat="false" ht="24" hidden="false" customHeight="false" outlineLevel="0" collapsed="false">
      <c r="A65" s="49" t="s">
        <v>653</v>
      </c>
      <c r="B65" s="50" t="s">
        <v>121</v>
      </c>
      <c r="C65" s="50" t="s">
        <v>481</v>
      </c>
      <c r="D65" s="50" t="s">
        <v>654</v>
      </c>
      <c r="E65" s="54"/>
      <c r="F65" s="51" t="n">
        <f aca="false">F66</f>
        <v>14208</v>
      </c>
      <c r="G65" s="12"/>
      <c r="H65" s="12"/>
      <c r="I65" s="12"/>
      <c r="J65" s="12"/>
      <c r="K65" s="12"/>
      <c r="L65" s="12"/>
      <c r="M65" s="12"/>
    </row>
    <row r="66" customFormat="false" ht="12.75" hidden="false" customHeight="false" outlineLevel="0" collapsed="false">
      <c r="A66" s="52" t="s">
        <v>127</v>
      </c>
      <c r="B66" s="47" t="s">
        <v>121</v>
      </c>
      <c r="C66" s="47" t="s">
        <v>481</v>
      </c>
      <c r="D66" s="47" t="s">
        <v>655</v>
      </c>
      <c r="E66" s="47"/>
      <c r="F66" s="48" t="n">
        <f aca="false">F67+F70</f>
        <v>14208</v>
      </c>
      <c r="G66" s="12"/>
      <c r="H66" s="12"/>
      <c r="I66" s="12"/>
      <c r="J66" s="12"/>
      <c r="K66" s="12"/>
      <c r="L66" s="12"/>
      <c r="M66" s="12"/>
    </row>
    <row r="67" customFormat="false" ht="24" hidden="false" customHeight="false" outlineLevel="0" collapsed="false">
      <c r="A67" s="52" t="s">
        <v>656</v>
      </c>
      <c r="B67" s="47" t="s">
        <v>121</v>
      </c>
      <c r="C67" s="47" t="s">
        <v>481</v>
      </c>
      <c r="D67" s="47" t="s">
        <v>657</v>
      </c>
      <c r="E67" s="47"/>
      <c r="F67" s="48" t="n">
        <f aca="false">F68</f>
        <v>11641</v>
      </c>
      <c r="G67" s="12"/>
      <c r="H67" s="12"/>
      <c r="I67" s="12"/>
      <c r="J67" s="12"/>
      <c r="K67" s="12"/>
      <c r="L67" s="12"/>
      <c r="M67" s="12"/>
    </row>
    <row r="68" customFormat="false" ht="24" hidden="false" customHeight="false" outlineLevel="0" collapsed="false">
      <c r="A68" s="56" t="s">
        <v>132</v>
      </c>
      <c r="B68" s="18" t="s">
        <v>121</v>
      </c>
      <c r="C68" s="18" t="s">
        <v>481</v>
      </c>
      <c r="D68" s="18" t="s">
        <v>657</v>
      </c>
      <c r="E68" s="18" t="s">
        <v>133</v>
      </c>
      <c r="F68" s="57" t="n">
        <f aca="false">F69</f>
        <v>11641</v>
      </c>
      <c r="G68" s="12"/>
      <c r="H68" s="12"/>
      <c r="I68" s="12"/>
      <c r="J68" s="12"/>
      <c r="K68" s="12"/>
      <c r="L68" s="12"/>
      <c r="M68" s="12"/>
    </row>
    <row r="69" customFormat="false" ht="12.75" hidden="false" customHeight="false" outlineLevel="0" collapsed="false">
      <c r="A69" s="56" t="s">
        <v>134</v>
      </c>
      <c r="B69" s="18" t="s">
        <v>121</v>
      </c>
      <c r="C69" s="18" t="s">
        <v>481</v>
      </c>
      <c r="D69" s="18" t="s">
        <v>657</v>
      </c>
      <c r="E69" s="18" t="s">
        <v>135</v>
      </c>
      <c r="F69" s="57" t="n">
        <v>11641</v>
      </c>
      <c r="G69" s="12"/>
      <c r="H69" s="12"/>
      <c r="I69" s="12"/>
      <c r="J69" s="12"/>
      <c r="K69" s="12"/>
      <c r="L69" s="12"/>
      <c r="M69" s="12"/>
    </row>
    <row r="70" customFormat="false" ht="13.5" hidden="false" customHeight="true" outlineLevel="0" collapsed="false">
      <c r="A70" s="46" t="s">
        <v>658</v>
      </c>
      <c r="B70" s="47" t="s">
        <v>121</v>
      </c>
      <c r="C70" s="47" t="s">
        <v>481</v>
      </c>
      <c r="D70" s="47" t="s">
        <v>659</v>
      </c>
      <c r="E70" s="47"/>
      <c r="F70" s="48" t="n">
        <f aca="false">F71+F73</f>
        <v>2567</v>
      </c>
      <c r="G70" s="12"/>
      <c r="H70" s="12"/>
      <c r="I70" s="12"/>
      <c r="J70" s="12"/>
      <c r="K70" s="12"/>
      <c r="L70" s="12"/>
      <c r="M70" s="12"/>
    </row>
    <row r="71" customFormat="false" ht="12.75" hidden="false" customHeight="false" outlineLevel="0" collapsed="false">
      <c r="A71" s="56" t="s">
        <v>143</v>
      </c>
      <c r="B71" s="18" t="s">
        <v>121</v>
      </c>
      <c r="C71" s="18" t="s">
        <v>481</v>
      </c>
      <c r="D71" s="18" t="s">
        <v>659</v>
      </c>
      <c r="E71" s="18" t="s">
        <v>144</v>
      </c>
      <c r="F71" s="57" t="n">
        <f aca="false">F72</f>
        <v>2556</v>
      </c>
      <c r="G71" s="12"/>
      <c r="H71" s="12"/>
      <c r="I71" s="12"/>
      <c r="J71" s="12"/>
      <c r="K71" s="12"/>
      <c r="L71" s="12"/>
      <c r="M71" s="12"/>
    </row>
    <row r="72" customFormat="false" ht="12.75" hidden="false" customHeight="false" outlineLevel="0" collapsed="false">
      <c r="A72" s="56" t="s">
        <v>145</v>
      </c>
      <c r="B72" s="18" t="s">
        <v>121</v>
      </c>
      <c r="C72" s="18" t="s">
        <v>481</v>
      </c>
      <c r="D72" s="18" t="s">
        <v>659</v>
      </c>
      <c r="E72" s="18" t="s">
        <v>146</v>
      </c>
      <c r="F72" s="57" t="n">
        <f aca="false">2561-5</f>
        <v>2556</v>
      </c>
      <c r="G72" s="12"/>
      <c r="H72" s="12"/>
      <c r="I72" s="12"/>
      <c r="J72" s="12"/>
      <c r="K72" s="12"/>
      <c r="L72" s="12"/>
      <c r="M72" s="12"/>
    </row>
    <row r="73" customFormat="false" ht="12.75" hidden="false" customHeight="false" outlineLevel="0" collapsed="false">
      <c r="A73" s="56" t="s">
        <v>147</v>
      </c>
      <c r="B73" s="18" t="s">
        <v>121</v>
      </c>
      <c r="C73" s="18" t="s">
        <v>481</v>
      </c>
      <c r="D73" s="18" t="s">
        <v>659</v>
      </c>
      <c r="E73" s="18" t="s">
        <v>148</v>
      </c>
      <c r="F73" s="57" t="n">
        <f aca="false">F74</f>
        <v>11</v>
      </c>
      <c r="G73" s="12"/>
      <c r="H73" s="12"/>
      <c r="I73" s="12"/>
      <c r="J73" s="12"/>
      <c r="K73" s="12"/>
      <c r="L73" s="12"/>
      <c r="M73" s="12"/>
    </row>
    <row r="74" customFormat="false" ht="12.75" hidden="false" customHeight="false" outlineLevel="0" collapsed="false">
      <c r="A74" s="56" t="s">
        <v>149</v>
      </c>
      <c r="B74" s="18" t="s">
        <v>121</v>
      </c>
      <c r="C74" s="18" t="s">
        <v>481</v>
      </c>
      <c r="D74" s="18" t="s">
        <v>659</v>
      </c>
      <c r="E74" s="18" t="s">
        <v>150</v>
      </c>
      <c r="F74" s="57" t="n">
        <v>11</v>
      </c>
      <c r="G74" s="12"/>
      <c r="H74" s="12"/>
      <c r="I74" s="12"/>
      <c r="J74" s="12"/>
      <c r="K74" s="12"/>
      <c r="L74" s="12"/>
      <c r="M74" s="12"/>
    </row>
    <row r="75" customFormat="false" ht="12.75" hidden="false" customHeight="false" outlineLevel="0" collapsed="false">
      <c r="A75" s="49" t="s">
        <v>554</v>
      </c>
      <c r="B75" s="50" t="s">
        <v>121</v>
      </c>
      <c r="C75" s="50" t="s">
        <v>481</v>
      </c>
      <c r="D75" s="50" t="s">
        <v>137</v>
      </c>
      <c r="E75" s="50"/>
      <c r="F75" s="51" t="n">
        <f aca="false">F76</f>
        <v>14945.96495</v>
      </c>
      <c r="G75" s="12"/>
      <c r="H75" s="12"/>
      <c r="I75" s="12"/>
      <c r="J75" s="12"/>
      <c r="K75" s="12"/>
      <c r="L75" s="12"/>
      <c r="M75" s="12"/>
    </row>
    <row r="76" customFormat="false" ht="12.75" hidden="false" customHeight="false" outlineLevel="0" collapsed="false">
      <c r="A76" s="52" t="s">
        <v>127</v>
      </c>
      <c r="B76" s="47" t="s">
        <v>121</v>
      </c>
      <c r="C76" s="47" t="s">
        <v>481</v>
      </c>
      <c r="D76" s="47" t="s">
        <v>138</v>
      </c>
      <c r="E76" s="47"/>
      <c r="F76" s="48" t="n">
        <f aca="false">F77+F80</f>
        <v>14945.96495</v>
      </c>
      <c r="G76" s="12"/>
      <c r="H76" s="12"/>
      <c r="I76" s="12"/>
      <c r="J76" s="12"/>
      <c r="K76" s="12"/>
      <c r="L76" s="12"/>
      <c r="M76" s="12"/>
    </row>
    <row r="77" customFormat="false" ht="12.75" hidden="false" customHeight="false" outlineLevel="0" collapsed="false">
      <c r="A77" s="52" t="s">
        <v>555</v>
      </c>
      <c r="B77" s="47" t="s">
        <v>121</v>
      </c>
      <c r="C77" s="47" t="s">
        <v>481</v>
      </c>
      <c r="D77" s="47" t="s">
        <v>140</v>
      </c>
      <c r="E77" s="47"/>
      <c r="F77" s="48" t="n">
        <f aca="false">F78</f>
        <v>12610.96495</v>
      </c>
      <c r="G77" s="12"/>
      <c r="H77" s="12"/>
      <c r="I77" s="12"/>
      <c r="J77" s="12"/>
      <c r="K77" s="12"/>
      <c r="L77" s="12"/>
      <c r="M77" s="12"/>
    </row>
    <row r="78" customFormat="false" ht="24" hidden="false" customHeight="false" outlineLevel="0" collapsed="false">
      <c r="A78" s="56" t="s">
        <v>132</v>
      </c>
      <c r="B78" s="18" t="s">
        <v>121</v>
      </c>
      <c r="C78" s="18" t="s">
        <v>481</v>
      </c>
      <c r="D78" s="18" t="s">
        <v>140</v>
      </c>
      <c r="E78" s="18" t="s">
        <v>133</v>
      </c>
      <c r="F78" s="57" t="n">
        <f aca="false">F79</f>
        <v>12610.96495</v>
      </c>
      <c r="G78" s="12"/>
      <c r="H78" s="12"/>
      <c r="I78" s="12"/>
      <c r="J78" s="12"/>
      <c r="K78" s="12"/>
      <c r="L78" s="12"/>
      <c r="M78" s="12"/>
    </row>
    <row r="79" customFormat="false" ht="12.75" hidden="false" customHeight="false" outlineLevel="0" collapsed="false">
      <c r="A79" s="56" t="s">
        <v>134</v>
      </c>
      <c r="B79" s="18" t="s">
        <v>121</v>
      </c>
      <c r="C79" s="18" t="s">
        <v>481</v>
      </c>
      <c r="D79" s="18" t="s">
        <v>140</v>
      </c>
      <c r="E79" s="18" t="s">
        <v>135</v>
      </c>
      <c r="F79" s="57" t="n">
        <f aca="false">12760+0.96495-150</f>
        <v>12610.96495</v>
      </c>
      <c r="G79" s="12"/>
      <c r="H79" s="12"/>
      <c r="I79" s="12"/>
      <c r="J79" s="12"/>
      <c r="K79" s="12"/>
      <c r="L79" s="12"/>
      <c r="M79" s="12"/>
    </row>
    <row r="80" customFormat="false" ht="12.75" hidden="false" customHeight="false" outlineLevel="0" collapsed="false">
      <c r="A80" s="46" t="s">
        <v>556</v>
      </c>
      <c r="B80" s="47" t="s">
        <v>121</v>
      </c>
      <c r="C80" s="47" t="s">
        <v>481</v>
      </c>
      <c r="D80" s="47" t="s">
        <v>142</v>
      </c>
      <c r="E80" s="47"/>
      <c r="F80" s="48" t="n">
        <f aca="false">F81+F83</f>
        <v>2335</v>
      </c>
      <c r="G80" s="12"/>
      <c r="H80" s="12"/>
      <c r="I80" s="12"/>
      <c r="J80" s="12"/>
      <c r="K80" s="12"/>
      <c r="L80" s="12"/>
      <c r="M80" s="12"/>
    </row>
    <row r="81" customFormat="false" ht="12.75" hidden="false" customHeight="false" outlineLevel="0" collapsed="false">
      <c r="A81" s="56" t="s">
        <v>143</v>
      </c>
      <c r="B81" s="18" t="s">
        <v>121</v>
      </c>
      <c r="C81" s="18" t="s">
        <v>481</v>
      </c>
      <c r="D81" s="18" t="s">
        <v>142</v>
      </c>
      <c r="E81" s="18" t="s">
        <v>144</v>
      </c>
      <c r="F81" s="57" t="n">
        <f aca="false">F82</f>
        <v>2329</v>
      </c>
      <c r="G81" s="12"/>
      <c r="H81" s="12"/>
      <c r="I81" s="12"/>
      <c r="J81" s="12"/>
      <c r="K81" s="12"/>
      <c r="L81" s="12"/>
      <c r="M81" s="12"/>
    </row>
    <row r="82" customFormat="false" ht="12.75" hidden="false" customHeight="false" outlineLevel="0" collapsed="false">
      <c r="A82" s="56" t="s">
        <v>145</v>
      </c>
      <c r="B82" s="18" t="s">
        <v>121</v>
      </c>
      <c r="C82" s="18" t="s">
        <v>481</v>
      </c>
      <c r="D82" s="18" t="s">
        <v>142</v>
      </c>
      <c r="E82" s="18" t="s">
        <v>146</v>
      </c>
      <c r="F82" s="57" t="n">
        <f aca="false">2179+150</f>
        <v>2329</v>
      </c>
      <c r="G82" s="12"/>
      <c r="H82" s="12"/>
      <c r="I82" s="12"/>
      <c r="J82" s="12"/>
      <c r="K82" s="12"/>
      <c r="L82" s="12"/>
      <c r="M82" s="12"/>
    </row>
    <row r="83" customFormat="false" ht="12.75" hidden="false" customHeight="false" outlineLevel="0" collapsed="false">
      <c r="A83" s="56" t="s">
        <v>147</v>
      </c>
      <c r="B83" s="18" t="s">
        <v>121</v>
      </c>
      <c r="C83" s="18" t="s">
        <v>481</v>
      </c>
      <c r="D83" s="18" t="s">
        <v>142</v>
      </c>
      <c r="E83" s="18" t="s">
        <v>148</v>
      </c>
      <c r="F83" s="57" t="n">
        <f aca="false">F84</f>
        <v>6</v>
      </c>
      <c r="G83" s="12"/>
      <c r="H83" s="12"/>
      <c r="I83" s="12"/>
      <c r="J83" s="12"/>
      <c r="K83" s="12"/>
      <c r="L83" s="12"/>
      <c r="M83" s="12"/>
    </row>
    <row r="84" customFormat="false" ht="12.75" hidden="false" customHeight="false" outlineLevel="0" collapsed="false">
      <c r="A84" s="56" t="s">
        <v>149</v>
      </c>
      <c r="B84" s="18" t="s">
        <v>121</v>
      </c>
      <c r="C84" s="18" t="s">
        <v>481</v>
      </c>
      <c r="D84" s="18" t="s">
        <v>142</v>
      </c>
      <c r="E84" s="18" t="s">
        <v>150</v>
      </c>
      <c r="F84" s="57" t="n">
        <v>6</v>
      </c>
      <c r="G84" s="12"/>
      <c r="H84" s="12"/>
      <c r="I84" s="12"/>
      <c r="J84" s="12"/>
      <c r="K84" s="12"/>
      <c r="L84" s="12"/>
      <c r="M84" s="12"/>
    </row>
    <row r="85" customFormat="false" ht="12.75" hidden="false" customHeight="false" outlineLevel="0" collapsed="false">
      <c r="A85" s="46" t="s">
        <v>151</v>
      </c>
      <c r="B85" s="47" t="s">
        <v>121</v>
      </c>
      <c r="C85" s="47" t="s">
        <v>152</v>
      </c>
      <c r="D85" s="47"/>
      <c r="E85" s="47"/>
      <c r="F85" s="48" t="n">
        <f aca="false">F86</f>
        <v>3000</v>
      </c>
      <c r="G85" s="12"/>
      <c r="H85" s="12"/>
      <c r="I85" s="12"/>
      <c r="J85" s="12"/>
      <c r="K85" s="12"/>
      <c r="L85" s="12"/>
      <c r="M85" s="12"/>
    </row>
    <row r="86" customFormat="false" ht="12.75" hidden="false" customHeight="false" outlineLevel="0" collapsed="false">
      <c r="A86" s="49" t="s">
        <v>123</v>
      </c>
      <c r="B86" s="50" t="s">
        <v>121</v>
      </c>
      <c r="C86" s="50" t="s">
        <v>152</v>
      </c>
      <c r="D86" s="50" t="s">
        <v>137</v>
      </c>
      <c r="E86" s="50"/>
      <c r="F86" s="51" t="n">
        <f aca="false">F87</f>
        <v>3000</v>
      </c>
      <c r="G86" s="12"/>
      <c r="H86" s="12"/>
      <c r="I86" s="12"/>
      <c r="J86" s="12"/>
      <c r="K86" s="12"/>
      <c r="L86" s="12"/>
      <c r="M86" s="12"/>
    </row>
    <row r="87" customFormat="false" ht="12.75" hidden="false" customHeight="false" outlineLevel="0" collapsed="false">
      <c r="A87" s="52" t="s">
        <v>127</v>
      </c>
      <c r="B87" s="47" t="s">
        <v>121</v>
      </c>
      <c r="C87" s="47" t="s">
        <v>152</v>
      </c>
      <c r="D87" s="47" t="s">
        <v>138</v>
      </c>
      <c r="E87" s="47"/>
      <c r="F87" s="48" t="n">
        <f aca="false">F88</f>
        <v>3000</v>
      </c>
      <c r="G87" s="12"/>
      <c r="H87" s="12"/>
      <c r="I87" s="12"/>
      <c r="J87" s="12"/>
      <c r="K87" s="12"/>
      <c r="L87" s="12"/>
      <c r="M87" s="12"/>
    </row>
    <row r="88" customFormat="false" ht="12.75" hidden="false" customHeight="false" outlineLevel="0" collapsed="false">
      <c r="A88" s="56" t="s">
        <v>153</v>
      </c>
      <c r="B88" s="18" t="s">
        <v>121</v>
      </c>
      <c r="C88" s="18" t="s">
        <v>152</v>
      </c>
      <c r="D88" s="18" t="s">
        <v>154</v>
      </c>
      <c r="E88" s="18"/>
      <c r="F88" s="57" t="n">
        <f aca="false">F89</f>
        <v>3000</v>
      </c>
      <c r="G88" s="12"/>
      <c r="H88" s="12"/>
      <c r="I88" s="12"/>
      <c r="J88" s="12"/>
      <c r="K88" s="12"/>
      <c r="L88" s="12"/>
      <c r="M88" s="12"/>
    </row>
    <row r="89" customFormat="false" ht="12.75" hidden="false" customHeight="false" outlineLevel="0" collapsed="false">
      <c r="A89" s="56" t="s">
        <v>147</v>
      </c>
      <c r="B89" s="18" t="s">
        <v>121</v>
      </c>
      <c r="C89" s="18" t="s">
        <v>152</v>
      </c>
      <c r="D89" s="18" t="s">
        <v>154</v>
      </c>
      <c r="E89" s="18" t="s">
        <v>148</v>
      </c>
      <c r="F89" s="57" t="n">
        <f aca="false">F90</f>
        <v>3000</v>
      </c>
      <c r="G89" s="12"/>
      <c r="H89" s="12"/>
      <c r="I89" s="12"/>
      <c r="J89" s="12"/>
      <c r="K89" s="12"/>
      <c r="L89" s="12"/>
      <c r="M89" s="12"/>
    </row>
    <row r="90" customFormat="false" ht="12.75" hidden="false" customHeight="false" outlineLevel="0" collapsed="false">
      <c r="A90" s="56" t="s">
        <v>155</v>
      </c>
      <c r="B90" s="18" t="s">
        <v>121</v>
      </c>
      <c r="C90" s="18" t="s">
        <v>152</v>
      </c>
      <c r="D90" s="18" t="s">
        <v>154</v>
      </c>
      <c r="E90" s="18" t="s">
        <v>156</v>
      </c>
      <c r="F90" s="57" t="n">
        <v>3000</v>
      </c>
      <c r="G90" s="12"/>
      <c r="H90" s="12"/>
      <c r="I90" s="12"/>
      <c r="J90" s="12"/>
      <c r="K90" s="12"/>
      <c r="L90" s="12"/>
      <c r="M90" s="12"/>
    </row>
    <row r="91" customFormat="false" ht="12.75" hidden="false" customHeight="false" outlineLevel="0" collapsed="false">
      <c r="A91" s="46" t="s">
        <v>157</v>
      </c>
      <c r="B91" s="47" t="s">
        <v>121</v>
      </c>
      <c r="C91" s="47" t="s">
        <v>158</v>
      </c>
      <c r="D91" s="47"/>
      <c r="E91" s="47"/>
      <c r="F91" s="48" t="n">
        <f aca="false">F92+F127+F136+F185+F189</f>
        <v>97730</v>
      </c>
      <c r="G91" s="12"/>
      <c r="H91" s="12"/>
      <c r="I91" s="12"/>
      <c r="J91" s="12"/>
      <c r="K91" s="12"/>
      <c r="L91" s="12"/>
      <c r="M91" s="12"/>
    </row>
    <row r="92" customFormat="false" ht="12.75" hidden="false" customHeight="false" outlineLevel="0" collapsed="false">
      <c r="A92" s="49" t="s">
        <v>123</v>
      </c>
      <c r="B92" s="50" t="s">
        <v>121</v>
      </c>
      <c r="C92" s="50" t="s">
        <v>158</v>
      </c>
      <c r="D92" s="50" t="s">
        <v>137</v>
      </c>
      <c r="E92" s="50"/>
      <c r="F92" s="51" t="n">
        <f aca="false">F93</f>
        <v>80270</v>
      </c>
      <c r="G92" s="12"/>
      <c r="H92" s="12"/>
      <c r="I92" s="12"/>
      <c r="J92" s="12"/>
      <c r="K92" s="12"/>
      <c r="L92" s="12"/>
      <c r="M92" s="12"/>
    </row>
    <row r="93" customFormat="false" ht="12.75" hidden="false" customHeight="false" outlineLevel="0" collapsed="false">
      <c r="A93" s="46" t="s">
        <v>127</v>
      </c>
      <c r="B93" s="47" t="s">
        <v>121</v>
      </c>
      <c r="C93" s="47" t="s">
        <v>158</v>
      </c>
      <c r="D93" s="47" t="s">
        <v>138</v>
      </c>
      <c r="E93" s="47"/>
      <c r="F93" s="48" t="n">
        <f aca="false">F94+F109+F112+F115+F118+F121+F124</f>
        <v>80270</v>
      </c>
      <c r="G93" s="12"/>
      <c r="H93" s="12"/>
      <c r="I93" s="12"/>
      <c r="J93" s="12"/>
      <c r="K93" s="12"/>
      <c r="L93" s="12"/>
      <c r="M93" s="12"/>
    </row>
    <row r="94" customFormat="false" ht="12.75" hidden="false" customHeight="false" outlineLevel="0" collapsed="false">
      <c r="A94" s="61" t="s">
        <v>159</v>
      </c>
      <c r="B94" s="54" t="s">
        <v>121</v>
      </c>
      <c r="C94" s="54" t="s">
        <v>158</v>
      </c>
      <c r="D94" s="54" t="s">
        <v>138</v>
      </c>
      <c r="E94" s="50"/>
      <c r="F94" s="55" t="n">
        <f aca="false">F95+F102</f>
        <v>46970</v>
      </c>
      <c r="G94" s="12"/>
      <c r="H94" s="12"/>
      <c r="I94" s="12"/>
      <c r="J94" s="12"/>
      <c r="K94" s="12"/>
      <c r="L94" s="12"/>
      <c r="M94" s="12"/>
    </row>
    <row r="95" customFormat="false" ht="12.75" hidden="false" customHeight="false" outlineLevel="0" collapsed="false">
      <c r="A95" s="46" t="s">
        <v>160</v>
      </c>
      <c r="B95" s="47" t="s">
        <v>121</v>
      </c>
      <c r="C95" s="47" t="s">
        <v>158</v>
      </c>
      <c r="D95" s="47" t="s">
        <v>161</v>
      </c>
      <c r="E95" s="47"/>
      <c r="F95" s="48" t="n">
        <f aca="false">F96+F98+F100</f>
        <v>37450</v>
      </c>
      <c r="G95" s="12"/>
      <c r="H95" s="12"/>
      <c r="I95" s="12"/>
      <c r="J95" s="12"/>
      <c r="K95" s="12"/>
      <c r="L95" s="12"/>
      <c r="M95" s="12"/>
    </row>
    <row r="96" customFormat="false" ht="24" hidden="false" customHeight="false" outlineLevel="0" collapsed="false">
      <c r="A96" s="56" t="s">
        <v>132</v>
      </c>
      <c r="B96" s="18" t="s">
        <v>121</v>
      </c>
      <c r="C96" s="18" t="s">
        <v>158</v>
      </c>
      <c r="D96" s="18" t="s">
        <v>161</v>
      </c>
      <c r="E96" s="18" t="s">
        <v>133</v>
      </c>
      <c r="F96" s="57" t="n">
        <f aca="false">F97</f>
        <v>29080</v>
      </c>
      <c r="G96" s="12"/>
      <c r="H96" s="12"/>
      <c r="I96" s="12"/>
      <c r="J96" s="12"/>
      <c r="K96" s="12"/>
      <c r="L96" s="12"/>
      <c r="M96" s="12"/>
    </row>
    <row r="97" customFormat="false" ht="12.75" hidden="false" customHeight="false" outlineLevel="0" collapsed="false">
      <c r="A97" s="56" t="s">
        <v>162</v>
      </c>
      <c r="B97" s="18" t="s">
        <v>121</v>
      </c>
      <c r="C97" s="18" t="s">
        <v>158</v>
      </c>
      <c r="D97" s="18" t="s">
        <v>161</v>
      </c>
      <c r="E97" s="18" t="s">
        <v>163</v>
      </c>
      <c r="F97" s="57" t="n">
        <v>29080</v>
      </c>
      <c r="G97" s="12"/>
      <c r="H97" s="12"/>
      <c r="I97" s="12"/>
      <c r="J97" s="12"/>
      <c r="K97" s="12"/>
      <c r="L97" s="12"/>
      <c r="M97" s="12"/>
    </row>
    <row r="98" customFormat="false" ht="12.75" hidden="false" customHeight="false" outlineLevel="0" collapsed="false">
      <c r="A98" s="56" t="s">
        <v>143</v>
      </c>
      <c r="B98" s="18" t="s">
        <v>121</v>
      </c>
      <c r="C98" s="18" t="s">
        <v>158</v>
      </c>
      <c r="D98" s="18" t="s">
        <v>161</v>
      </c>
      <c r="E98" s="18" t="s">
        <v>144</v>
      </c>
      <c r="F98" s="57" t="n">
        <f aca="false">F99</f>
        <v>8120</v>
      </c>
      <c r="G98" s="12"/>
      <c r="H98" s="12"/>
      <c r="I98" s="12"/>
      <c r="J98" s="12"/>
      <c r="K98" s="12"/>
      <c r="L98" s="12"/>
      <c r="M98" s="12"/>
    </row>
    <row r="99" customFormat="false" ht="12.75" hidden="false" customHeight="false" outlineLevel="0" collapsed="false">
      <c r="A99" s="56" t="s">
        <v>145</v>
      </c>
      <c r="B99" s="18" t="s">
        <v>121</v>
      </c>
      <c r="C99" s="18" t="s">
        <v>158</v>
      </c>
      <c r="D99" s="18" t="s">
        <v>161</v>
      </c>
      <c r="E99" s="18" t="s">
        <v>146</v>
      </c>
      <c r="F99" s="57" t="n">
        <v>8120</v>
      </c>
      <c r="G99" s="12"/>
      <c r="H99" s="12"/>
      <c r="I99" s="12"/>
      <c r="J99" s="12"/>
      <c r="K99" s="12"/>
      <c r="L99" s="12"/>
      <c r="M99" s="12"/>
    </row>
    <row r="100" customFormat="false" ht="12.75" hidden="false" customHeight="false" outlineLevel="0" collapsed="false">
      <c r="A100" s="56" t="s">
        <v>147</v>
      </c>
      <c r="B100" s="18" t="s">
        <v>121</v>
      </c>
      <c r="C100" s="18" t="s">
        <v>158</v>
      </c>
      <c r="D100" s="18" t="s">
        <v>161</v>
      </c>
      <c r="E100" s="18" t="s">
        <v>148</v>
      </c>
      <c r="F100" s="57" t="n">
        <f aca="false">F101</f>
        <v>250</v>
      </c>
      <c r="G100" s="12"/>
      <c r="H100" s="12"/>
      <c r="I100" s="12"/>
      <c r="J100" s="12"/>
      <c r="K100" s="12"/>
      <c r="L100" s="12"/>
      <c r="M100" s="12"/>
    </row>
    <row r="101" customFormat="false" ht="12.75" hidden="false" customHeight="false" outlineLevel="0" collapsed="false">
      <c r="A101" s="56" t="s">
        <v>149</v>
      </c>
      <c r="B101" s="18" t="s">
        <v>121</v>
      </c>
      <c r="C101" s="18" t="s">
        <v>158</v>
      </c>
      <c r="D101" s="18" t="s">
        <v>161</v>
      </c>
      <c r="E101" s="18" t="s">
        <v>150</v>
      </c>
      <c r="F101" s="57" t="n">
        <v>250</v>
      </c>
      <c r="G101" s="12"/>
      <c r="H101" s="12"/>
      <c r="I101" s="12"/>
      <c r="J101" s="12"/>
      <c r="K101" s="12"/>
      <c r="L101" s="12"/>
      <c r="M101" s="12"/>
    </row>
    <row r="102" customFormat="false" ht="12.75" hidden="false" customHeight="false" outlineLevel="0" collapsed="false">
      <c r="A102" s="46" t="s">
        <v>164</v>
      </c>
      <c r="B102" s="47" t="s">
        <v>121</v>
      </c>
      <c r="C102" s="47" t="s">
        <v>158</v>
      </c>
      <c r="D102" s="47" t="s">
        <v>165</v>
      </c>
      <c r="E102" s="47"/>
      <c r="F102" s="48" t="n">
        <f aca="false">F103+F105+F107</f>
        <v>9520</v>
      </c>
      <c r="G102" s="12"/>
      <c r="H102" s="12"/>
      <c r="I102" s="12"/>
      <c r="J102" s="12"/>
      <c r="K102" s="12"/>
      <c r="L102" s="12"/>
      <c r="M102" s="12"/>
    </row>
    <row r="103" customFormat="false" ht="24" hidden="false" customHeight="false" outlineLevel="0" collapsed="false">
      <c r="A103" s="56" t="s">
        <v>132</v>
      </c>
      <c r="B103" s="18" t="s">
        <v>121</v>
      </c>
      <c r="C103" s="18" t="s">
        <v>158</v>
      </c>
      <c r="D103" s="18" t="s">
        <v>165</v>
      </c>
      <c r="E103" s="18" t="s">
        <v>133</v>
      </c>
      <c r="F103" s="57" t="n">
        <f aca="false">F104</f>
        <v>9158</v>
      </c>
      <c r="G103" s="12"/>
      <c r="H103" s="12"/>
      <c r="I103" s="12"/>
      <c r="J103" s="12"/>
      <c r="K103" s="12"/>
      <c r="L103" s="12"/>
      <c r="M103" s="12"/>
    </row>
    <row r="104" customFormat="false" ht="12.75" hidden="false" customHeight="false" outlineLevel="0" collapsed="false">
      <c r="A104" s="56" t="s">
        <v>162</v>
      </c>
      <c r="B104" s="18" t="s">
        <v>121</v>
      </c>
      <c r="C104" s="18" t="s">
        <v>158</v>
      </c>
      <c r="D104" s="18" t="s">
        <v>165</v>
      </c>
      <c r="E104" s="18" t="s">
        <v>163</v>
      </c>
      <c r="F104" s="57" t="n">
        <v>9158</v>
      </c>
      <c r="G104" s="12"/>
      <c r="H104" s="12"/>
      <c r="I104" s="12"/>
      <c r="J104" s="12"/>
      <c r="K104" s="12"/>
      <c r="L104" s="12"/>
      <c r="M104" s="12"/>
    </row>
    <row r="105" customFormat="false" ht="12.75" hidden="false" customHeight="false" outlineLevel="0" collapsed="false">
      <c r="A105" s="56" t="s">
        <v>143</v>
      </c>
      <c r="B105" s="18" t="s">
        <v>121</v>
      </c>
      <c r="C105" s="18" t="s">
        <v>158</v>
      </c>
      <c r="D105" s="18" t="s">
        <v>165</v>
      </c>
      <c r="E105" s="18" t="s">
        <v>144</v>
      </c>
      <c r="F105" s="57" t="n">
        <f aca="false">F106</f>
        <v>347</v>
      </c>
      <c r="G105" s="12"/>
      <c r="H105" s="12"/>
      <c r="I105" s="12"/>
      <c r="J105" s="12"/>
      <c r="K105" s="12"/>
      <c r="L105" s="12"/>
      <c r="M105" s="12"/>
    </row>
    <row r="106" customFormat="false" ht="12.75" hidden="false" customHeight="false" outlineLevel="0" collapsed="false">
      <c r="A106" s="56" t="s">
        <v>145</v>
      </c>
      <c r="B106" s="18" t="s">
        <v>121</v>
      </c>
      <c r="C106" s="18" t="s">
        <v>158</v>
      </c>
      <c r="D106" s="18" t="s">
        <v>165</v>
      </c>
      <c r="E106" s="18" t="s">
        <v>146</v>
      </c>
      <c r="F106" s="57" t="n">
        <v>347</v>
      </c>
      <c r="G106" s="12"/>
      <c r="H106" s="12"/>
      <c r="I106" s="12"/>
      <c r="J106" s="12"/>
      <c r="K106" s="12"/>
      <c r="L106" s="12"/>
      <c r="M106" s="12"/>
    </row>
    <row r="107" customFormat="false" ht="12.75" hidden="false" customHeight="false" outlineLevel="0" collapsed="false">
      <c r="A107" s="56" t="s">
        <v>147</v>
      </c>
      <c r="B107" s="18" t="s">
        <v>121</v>
      </c>
      <c r="C107" s="18" t="s">
        <v>158</v>
      </c>
      <c r="D107" s="18" t="s">
        <v>165</v>
      </c>
      <c r="E107" s="18" t="s">
        <v>148</v>
      </c>
      <c r="F107" s="57" t="n">
        <f aca="false">F108</f>
        <v>15</v>
      </c>
      <c r="G107" s="12"/>
      <c r="H107" s="12"/>
      <c r="I107" s="12"/>
      <c r="J107" s="12"/>
      <c r="K107" s="12"/>
      <c r="L107" s="12"/>
      <c r="M107" s="12"/>
    </row>
    <row r="108" customFormat="false" ht="12.75" hidden="false" customHeight="false" outlineLevel="0" collapsed="false">
      <c r="A108" s="56" t="s">
        <v>149</v>
      </c>
      <c r="B108" s="18" t="s">
        <v>121</v>
      </c>
      <c r="C108" s="18" t="s">
        <v>158</v>
      </c>
      <c r="D108" s="18" t="s">
        <v>165</v>
      </c>
      <c r="E108" s="18" t="s">
        <v>150</v>
      </c>
      <c r="F108" s="57" t="n">
        <v>15</v>
      </c>
      <c r="G108" s="12"/>
      <c r="H108" s="12"/>
      <c r="I108" s="12"/>
      <c r="J108" s="12"/>
      <c r="K108" s="12"/>
      <c r="L108" s="12"/>
      <c r="M108" s="12"/>
    </row>
    <row r="109" customFormat="false" ht="24" hidden="false" customHeight="false" outlineLevel="0" collapsed="false">
      <c r="A109" s="46" t="s">
        <v>166</v>
      </c>
      <c r="B109" s="47" t="s">
        <v>121</v>
      </c>
      <c r="C109" s="47" t="s">
        <v>158</v>
      </c>
      <c r="D109" s="47" t="s">
        <v>167</v>
      </c>
      <c r="E109" s="47"/>
      <c r="F109" s="48" t="n">
        <f aca="false">F110</f>
        <v>20500</v>
      </c>
      <c r="G109" s="12"/>
      <c r="H109" s="12"/>
      <c r="I109" s="12"/>
      <c r="J109" s="12"/>
      <c r="K109" s="12"/>
      <c r="L109" s="12"/>
      <c r="M109" s="12"/>
    </row>
    <row r="110" customFormat="false" ht="12.75" hidden="false" customHeight="false" outlineLevel="0" collapsed="false">
      <c r="A110" s="56" t="s">
        <v>147</v>
      </c>
      <c r="B110" s="18" t="s">
        <v>121</v>
      </c>
      <c r="C110" s="18" t="s">
        <v>158</v>
      </c>
      <c r="D110" s="18" t="s">
        <v>167</v>
      </c>
      <c r="E110" s="18" t="s">
        <v>148</v>
      </c>
      <c r="F110" s="57" t="n">
        <f aca="false">F111</f>
        <v>20500</v>
      </c>
      <c r="G110" s="12"/>
      <c r="H110" s="12"/>
      <c r="I110" s="12"/>
      <c r="J110" s="12"/>
      <c r="K110" s="12"/>
      <c r="L110" s="12"/>
      <c r="M110" s="12"/>
    </row>
    <row r="111" customFormat="false" ht="12.75" hidden="false" customHeight="false" outlineLevel="0" collapsed="false">
      <c r="A111" s="56" t="s">
        <v>149</v>
      </c>
      <c r="B111" s="18" t="s">
        <v>121</v>
      </c>
      <c r="C111" s="18" t="s">
        <v>158</v>
      </c>
      <c r="D111" s="18" t="s">
        <v>167</v>
      </c>
      <c r="E111" s="18" t="s">
        <v>150</v>
      </c>
      <c r="F111" s="57" t="n">
        <v>20500</v>
      </c>
      <c r="G111" s="12"/>
      <c r="H111" s="12"/>
      <c r="I111" s="12"/>
      <c r="J111" s="12"/>
      <c r="K111" s="12"/>
      <c r="L111" s="12"/>
      <c r="M111" s="12"/>
    </row>
    <row r="112" customFormat="false" ht="24" hidden="false" customHeight="false" outlineLevel="0" collapsed="false">
      <c r="A112" s="46" t="s">
        <v>168</v>
      </c>
      <c r="B112" s="47" t="s">
        <v>121</v>
      </c>
      <c r="C112" s="47" t="s">
        <v>158</v>
      </c>
      <c r="D112" s="47" t="s">
        <v>169</v>
      </c>
      <c r="E112" s="47"/>
      <c r="F112" s="48" t="n">
        <f aca="false">F113</f>
        <v>8000</v>
      </c>
      <c r="G112" s="12"/>
      <c r="H112" s="12"/>
      <c r="I112" s="12"/>
      <c r="J112" s="12"/>
      <c r="K112" s="12"/>
      <c r="L112" s="12"/>
      <c r="M112" s="12"/>
    </row>
    <row r="113" customFormat="false" ht="12.75" hidden="false" customHeight="false" outlineLevel="0" collapsed="false">
      <c r="A113" s="56" t="s">
        <v>147</v>
      </c>
      <c r="B113" s="18" t="s">
        <v>121</v>
      </c>
      <c r="C113" s="18" t="s">
        <v>158</v>
      </c>
      <c r="D113" s="18" t="s">
        <v>169</v>
      </c>
      <c r="E113" s="18" t="s">
        <v>148</v>
      </c>
      <c r="F113" s="62" t="n">
        <f aca="false">F114</f>
        <v>8000</v>
      </c>
      <c r="G113" s="12"/>
      <c r="H113" s="12"/>
      <c r="I113" s="12"/>
      <c r="J113" s="12"/>
      <c r="K113" s="12"/>
      <c r="L113" s="12"/>
      <c r="M113" s="12"/>
    </row>
    <row r="114" customFormat="false" ht="12.75" hidden="false" customHeight="false" outlineLevel="0" collapsed="false">
      <c r="A114" s="56" t="s">
        <v>149</v>
      </c>
      <c r="B114" s="18" t="s">
        <v>121</v>
      </c>
      <c r="C114" s="18" t="s">
        <v>158</v>
      </c>
      <c r="D114" s="18" t="s">
        <v>169</v>
      </c>
      <c r="E114" s="18" t="s">
        <v>150</v>
      </c>
      <c r="F114" s="62" t="n">
        <v>8000</v>
      </c>
      <c r="G114" s="12"/>
      <c r="H114" s="12"/>
      <c r="I114" s="12"/>
      <c r="J114" s="12"/>
      <c r="K114" s="12"/>
      <c r="L114" s="12"/>
      <c r="M114" s="12"/>
    </row>
    <row r="115" customFormat="false" ht="12.75" hidden="false" customHeight="false" outlineLevel="0" collapsed="false">
      <c r="A115" s="87" t="s">
        <v>284</v>
      </c>
      <c r="B115" s="47" t="s">
        <v>121</v>
      </c>
      <c r="C115" s="47" t="s">
        <v>158</v>
      </c>
      <c r="D115" s="47" t="s">
        <v>285</v>
      </c>
      <c r="E115" s="47"/>
      <c r="F115" s="48" t="n">
        <f aca="false">F116</f>
        <v>800</v>
      </c>
      <c r="G115" s="12"/>
      <c r="H115" s="12"/>
      <c r="I115" s="12"/>
      <c r="J115" s="12"/>
      <c r="K115" s="12"/>
      <c r="L115" s="12"/>
      <c r="M115" s="12"/>
    </row>
    <row r="116" customFormat="false" ht="24" hidden="false" customHeight="false" outlineLevel="0" collapsed="false">
      <c r="A116" s="56" t="s">
        <v>132</v>
      </c>
      <c r="B116" s="18" t="s">
        <v>121</v>
      </c>
      <c r="C116" s="18" t="s">
        <v>158</v>
      </c>
      <c r="D116" s="18" t="s">
        <v>285</v>
      </c>
      <c r="E116" s="18" t="s">
        <v>133</v>
      </c>
      <c r="F116" s="57" t="n">
        <f aca="false">F117</f>
        <v>800</v>
      </c>
      <c r="G116" s="12"/>
      <c r="H116" s="12"/>
      <c r="I116" s="12"/>
      <c r="J116" s="12"/>
      <c r="K116" s="12"/>
      <c r="L116" s="12"/>
      <c r="M116" s="12"/>
    </row>
    <row r="117" customFormat="false" ht="12.75" hidden="false" customHeight="false" outlineLevel="0" collapsed="false">
      <c r="A117" s="56" t="s">
        <v>134</v>
      </c>
      <c r="B117" s="18" t="s">
        <v>121</v>
      </c>
      <c r="C117" s="18" t="s">
        <v>158</v>
      </c>
      <c r="D117" s="18" t="s">
        <v>285</v>
      </c>
      <c r="E117" s="18" t="s">
        <v>135</v>
      </c>
      <c r="F117" s="57" t="n">
        <v>800</v>
      </c>
      <c r="G117" s="12"/>
      <c r="H117" s="12"/>
      <c r="I117" s="12"/>
      <c r="J117" s="12"/>
      <c r="K117" s="12"/>
      <c r="L117" s="12"/>
      <c r="M117" s="12"/>
    </row>
    <row r="118" customFormat="false" ht="12.75" hidden="false" customHeight="false" outlineLevel="0" collapsed="false">
      <c r="A118" s="46" t="s">
        <v>572</v>
      </c>
      <c r="B118" s="47" t="s">
        <v>121</v>
      </c>
      <c r="C118" s="47" t="s">
        <v>158</v>
      </c>
      <c r="D118" s="47" t="s">
        <v>573</v>
      </c>
      <c r="E118" s="69"/>
      <c r="F118" s="48" t="n">
        <f aca="false">F119</f>
        <v>2000</v>
      </c>
      <c r="G118" s="12"/>
      <c r="H118" s="12"/>
      <c r="I118" s="12"/>
      <c r="J118" s="12"/>
      <c r="K118" s="12"/>
      <c r="L118" s="12"/>
      <c r="M118" s="12"/>
    </row>
    <row r="119" customFormat="false" ht="12.75" hidden="false" customHeight="false" outlineLevel="0" collapsed="false">
      <c r="A119" s="56" t="s">
        <v>143</v>
      </c>
      <c r="B119" s="18" t="s">
        <v>121</v>
      </c>
      <c r="C119" s="18" t="s">
        <v>158</v>
      </c>
      <c r="D119" s="18" t="s">
        <v>573</v>
      </c>
      <c r="E119" s="71" t="n">
        <v>200</v>
      </c>
      <c r="F119" s="57" t="n">
        <f aca="false">F120</f>
        <v>2000</v>
      </c>
      <c r="G119" s="12"/>
      <c r="H119" s="12"/>
      <c r="I119" s="12"/>
      <c r="J119" s="12"/>
      <c r="K119" s="12"/>
      <c r="L119" s="12"/>
      <c r="M119" s="12"/>
    </row>
    <row r="120" customFormat="false" ht="12.75" hidden="false" customHeight="false" outlineLevel="0" collapsed="false">
      <c r="A120" s="56" t="s">
        <v>145</v>
      </c>
      <c r="B120" s="18" t="s">
        <v>121</v>
      </c>
      <c r="C120" s="18" t="s">
        <v>158</v>
      </c>
      <c r="D120" s="18" t="s">
        <v>573</v>
      </c>
      <c r="E120" s="18" t="s">
        <v>146</v>
      </c>
      <c r="F120" s="57" t="n">
        <v>2000</v>
      </c>
      <c r="G120" s="12"/>
      <c r="H120" s="12"/>
      <c r="I120" s="12"/>
      <c r="J120" s="12"/>
      <c r="K120" s="12"/>
      <c r="L120" s="12"/>
      <c r="M120" s="12"/>
    </row>
    <row r="121" customFormat="false" ht="12.75" hidden="false" customHeight="false" outlineLevel="0" collapsed="false">
      <c r="A121" s="46" t="s">
        <v>574</v>
      </c>
      <c r="B121" s="47" t="s">
        <v>121</v>
      </c>
      <c r="C121" s="47" t="s">
        <v>158</v>
      </c>
      <c r="D121" s="47" t="s">
        <v>575</v>
      </c>
      <c r="E121" s="47"/>
      <c r="F121" s="48" t="n">
        <f aca="false">F122</f>
        <v>1000</v>
      </c>
      <c r="G121" s="12"/>
      <c r="H121" s="12"/>
      <c r="I121" s="12"/>
      <c r="J121" s="12"/>
      <c r="K121" s="12"/>
      <c r="L121" s="12"/>
      <c r="M121" s="12"/>
    </row>
    <row r="122" customFormat="false" ht="12.75" hidden="false" customHeight="false" outlineLevel="0" collapsed="false">
      <c r="A122" s="56" t="s">
        <v>143</v>
      </c>
      <c r="B122" s="18" t="s">
        <v>121</v>
      </c>
      <c r="C122" s="18" t="s">
        <v>158</v>
      </c>
      <c r="D122" s="18" t="s">
        <v>575</v>
      </c>
      <c r="E122" s="71" t="n">
        <v>200</v>
      </c>
      <c r="F122" s="57" t="n">
        <f aca="false">F123</f>
        <v>1000</v>
      </c>
      <c r="G122" s="12"/>
      <c r="H122" s="12"/>
      <c r="I122" s="12"/>
      <c r="J122" s="12"/>
      <c r="K122" s="12"/>
      <c r="L122" s="12"/>
      <c r="M122" s="12"/>
    </row>
    <row r="123" customFormat="false" ht="12.75" hidden="false" customHeight="false" outlineLevel="0" collapsed="false">
      <c r="A123" s="56" t="s">
        <v>145</v>
      </c>
      <c r="B123" s="18" t="s">
        <v>121</v>
      </c>
      <c r="C123" s="18" t="s">
        <v>158</v>
      </c>
      <c r="D123" s="18" t="s">
        <v>575</v>
      </c>
      <c r="E123" s="18" t="s">
        <v>146</v>
      </c>
      <c r="F123" s="57" t="n">
        <v>1000</v>
      </c>
      <c r="G123" s="12"/>
      <c r="H123" s="12"/>
      <c r="I123" s="12"/>
      <c r="J123" s="12"/>
      <c r="K123" s="12"/>
      <c r="L123" s="12"/>
      <c r="M123" s="12"/>
    </row>
    <row r="124" customFormat="false" ht="12.75" hidden="false" customHeight="false" outlineLevel="0" collapsed="false">
      <c r="A124" s="46" t="s">
        <v>557</v>
      </c>
      <c r="B124" s="47" t="s">
        <v>121</v>
      </c>
      <c r="C124" s="47" t="s">
        <v>158</v>
      </c>
      <c r="D124" s="68" t="s">
        <v>558</v>
      </c>
      <c r="E124" s="47"/>
      <c r="F124" s="48" t="n">
        <f aca="false">F125</f>
        <v>1000</v>
      </c>
      <c r="G124" s="12"/>
      <c r="H124" s="12"/>
      <c r="I124" s="12"/>
      <c r="J124" s="12"/>
      <c r="K124" s="12"/>
      <c r="L124" s="12"/>
      <c r="M124" s="12"/>
    </row>
    <row r="125" customFormat="false" ht="12.75" hidden="false" customHeight="false" outlineLevel="0" collapsed="false">
      <c r="A125" s="56" t="s">
        <v>147</v>
      </c>
      <c r="B125" s="18" t="s">
        <v>121</v>
      </c>
      <c r="C125" s="18" t="s">
        <v>158</v>
      </c>
      <c r="D125" s="91" t="s">
        <v>558</v>
      </c>
      <c r="E125" s="18" t="s">
        <v>148</v>
      </c>
      <c r="F125" s="57" t="n">
        <f aca="false">F126</f>
        <v>1000</v>
      </c>
      <c r="G125" s="12"/>
      <c r="H125" s="12"/>
      <c r="I125" s="12"/>
      <c r="J125" s="12"/>
      <c r="K125" s="12"/>
      <c r="L125" s="12"/>
      <c r="M125" s="12"/>
    </row>
    <row r="126" customFormat="false" ht="12.75" hidden="false" customHeight="false" outlineLevel="0" collapsed="false">
      <c r="A126" s="56" t="s">
        <v>559</v>
      </c>
      <c r="B126" s="18" t="s">
        <v>121</v>
      </c>
      <c r="C126" s="18" t="s">
        <v>158</v>
      </c>
      <c r="D126" s="91" t="s">
        <v>558</v>
      </c>
      <c r="E126" s="18" t="s">
        <v>560</v>
      </c>
      <c r="F126" s="57" t="n">
        <v>1000</v>
      </c>
      <c r="G126" s="12"/>
      <c r="H126" s="12"/>
      <c r="I126" s="12"/>
      <c r="J126" s="12"/>
      <c r="K126" s="12"/>
      <c r="L126" s="12"/>
      <c r="M126" s="12"/>
    </row>
    <row r="127" customFormat="false" ht="12.75" hidden="false" customHeight="false" outlineLevel="0" collapsed="false">
      <c r="A127" s="53" t="s">
        <v>632</v>
      </c>
      <c r="B127" s="50" t="s">
        <v>121</v>
      </c>
      <c r="C127" s="50" t="s">
        <v>158</v>
      </c>
      <c r="D127" s="50" t="s">
        <v>137</v>
      </c>
      <c r="E127" s="50"/>
      <c r="F127" s="51" t="n">
        <f aca="false">F128</f>
        <v>2090</v>
      </c>
      <c r="G127" s="12"/>
      <c r="H127" s="12"/>
      <c r="I127" s="12"/>
      <c r="J127" s="12"/>
      <c r="K127" s="12"/>
      <c r="L127" s="12"/>
      <c r="M127" s="12"/>
    </row>
    <row r="128" customFormat="false" ht="12.75" hidden="false" customHeight="false" outlineLevel="0" collapsed="false">
      <c r="A128" s="46" t="s">
        <v>267</v>
      </c>
      <c r="B128" s="47" t="s">
        <v>121</v>
      </c>
      <c r="C128" s="47" t="s">
        <v>158</v>
      </c>
      <c r="D128" s="47" t="s">
        <v>138</v>
      </c>
      <c r="E128" s="47"/>
      <c r="F128" s="48" t="n">
        <f aca="false">F129</f>
        <v>2090</v>
      </c>
      <c r="G128" s="12"/>
      <c r="H128" s="12"/>
      <c r="I128" s="12"/>
      <c r="J128" s="12"/>
      <c r="K128" s="12"/>
      <c r="L128" s="12"/>
      <c r="M128" s="12"/>
    </row>
    <row r="129" customFormat="false" ht="24" hidden="false" customHeight="false" outlineLevel="0" collapsed="false">
      <c r="A129" s="61" t="s">
        <v>647</v>
      </c>
      <c r="B129" s="54" t="s">
        <v>121</v>
      </c>
      <c r="C129" s="54" t="s">
        <v>158</v>
      </c>
      <c r="D129" s="54" t="s">
        <v>648</v>
      </c>
      <c r="E129" s="54"/>
      <c r="F129" s="55" t="n">
        <f aca="false">F130+F133</f>
        <v>2090</v>
      </c>
      <c r="G129" s="12"/>
      <c r="H129" s="12"/>
      <c r="I129" s="12"/>
      <c r="J129" s="12"/>
      <c r="K129" s="12"/>
      <c r="L129" s="12"/>
      <c r="M129" s="12"/>
    </row>
    <row r="130" customFormat="false" ht="12.75" hidden="false" customHeight="false" outlineLevel="0" collapsed="false">
      <c r="A130" s="52" t="s">
        <v>649</v>
      </c>
      <c r="B130" s="47" t="s">
        <v>121</v>
      </c>
      <c r="C130" s="47" t="s">
        <v>158</v>
      </c>
      <c r="D130" s="47" t="s">
        <v>648</v>
      </c>
      <c r="E130" s="47"/>
      <c r="F130" s="48" t="n">
        <f aca="false">F131</f>
        <v>2020</v>
      </c>
      <c r="G130" s="12"/>
      <c r="H130" s="12"/>
      <c r="I130" s="12"/>
      <c r="J130" s="12"/>
      <c r="K130" s="12"/>
      <c r="L130" s="12"/>
      <c r="M130" s="12"/>
    </row>
    <row r="131" customFormat="false" ht="24" hidden="false" customHeight="false" outlineLevel="0" collapsed="false">
      <c r="A131" s="56" t="s">
        <v>132</v>
      </c>
      <c r="B131" s="18" t="s">
        <v>121</v>
      </c>
      <c r="C131" s="18" t="s">
        <v>158</v>
      </c>
      <c r="D131" s="18" t="s">
        <v>648</v>
      </c>
      <c r="E131" s="18" t="s">
        <v>133</v>
      </c>
      <c r="F131" s="57" t="n">
        <f aca="false">F132</f>
        <v>2020</v>
      </c>
      <c r="G131" s="12"/>
      <c r="H131" s="12"/>
      <c r="I131" s="12"/>
      <c r="J131" s="12"/>
      <c r="K131" s="12"/>
      <c r="L131" s="12"/>
      <c r="M131" s="12"/>
    </row>
    <row r="132" customFormat="false" ht="12.75" hidden="false" customHeight="false" outlineLevel="0" collapsed="false">
      <c r="A132" s="56" t="s">
        <v>134</v>
      </c>
      <c r="B132" s="18" t="s">
        <v>121</v>
      </c>
      <c r="C132" s="18" t="s">
        <v>158</v>
      </c>
      <c r="D132" s="18" t="s">
        <v>648</v>
      </c>
      <c r="E132" s="18" t="s">
        <v>135</v>
      </c>
      <c r="F132" s="57" t="n">
        <v>2020</v>
      </c>
      <c r="G132" s="12"/>
      <c r="H132" s="12"/>
      <c r="I132" s="12"/>
      <c r="J132" s="12"/>
      <c r="K132" s="12"/>
      <c r="L132" s="12"/>
      <c r="M132" s="12"/>
    </row>
    <row r="133" customFormat="false" ht="12.75" hidden="false" customHeight="false" outlineLevel="0" collapsed="false">
      <c r="A133" s="46" t="s">
        <v>650</v>
      </c>
      <c r="B133" s="47" t="s">
        <v>121</v>
      </c>
      <c r="C133" s="47" t="s">
        <v>158</v>
      </c>
      <c r="D133" s="47" t="s">
        <v>648</v>
      </c>
      <c r="E133" s="47"/>
      <c r="F133" s="48" t="n">
        <f aca="false">F134</f>
        <v>70</v>
      </c>
      <c r="G133" s="12"/>
      <c r="H133" s="12"/>
      <c r="I133" s="12"/>
      <c r="J133" s="12"/>
      <c r="K133" s="12"/>
      <c r="L133" s="12"/>
      <c r="M133" s="12"/>
    </row>
    <row r="134" customFormat="false" ht="12.75" hidden="false" customHeight="false" outlineLevel="0" collapsed="false">
      <c r="A134" s="56" t="s">
        <v>143</v>
      </c>
      <c r="B134" s="18" t="s">
        <v>121</v>
      </c>
      <c r="C134" s="18" t="s">
        <v>158</v>
      </c>
      <c r="D134" s="18" t="s">
        <v>648</v>
      </c>
      <c r="E134" s="18" t="s">
        <v>144</v>
      </c>
      <c r="F134" s="57" t="n">
        <f aca="false">F135</f>
        <v>70</v>
      </c>
      <c r="G134" s="12"/>
      <c r="H134" s="12"/>
      <c r="I134" s="12"/>
      <c r="J134" s="12"/>
      <c r="K134" s="12"/>
      <c r="L134" s="12"/>
      <c r="M134" s="12"/>
    </row>
    <row r="135" customFormat="false" ht="12.75" hidden="false" customHeight="false" outlineLevel="0" collapsed="false">
      <c r="A135" s="56" t="s">
        <v>145</v>
      </c>
      <c r="B135" s="18" t="s">
        <v>121</v>
      </c>
      <c r="C135" s="18" t="s">
        <v>158</v>
      </c>
      <c r="D135" s="18" t="s">
        <v>648</v>
      </c>
      <c r="E135" s="18" t="s">
        <v>146</v>
      </c>
      <c r="F135" s="57" t="n">
        <v>70</v>
      </c>
      <c r="G135" s="12"/>
      <c r="H135" s="12"/>
      <c r="I135" s="12"/>
      <c r="J135" s="12"/>
      <c r="K135" s="12"/>
      <c r="L135" s="12"/>
      <c r="M135" s="12"/>
    </row>
    <row r="136" customFormat="false" ht="13.5" hidden="false" customHeight="false" outlineLevel="0" collapsed="false">
      <c r="A136" s="63" t="s">
        <v>170</v>
      </c>
      <c r="B136" s="44" t="s">
        <v>121</v>
      </c>
      <c r="C136" s="44" t="s">
        <v>158</v>
      </c>
      <c r="D136" s="64" t="s">
        <v>171</v>
      </c>
      <c r="E136" s="65"/>
      <c r="F136" s="45" t="n">
        <f aca="false">F137+F144+F169</f>
        <v>13300</v>
      </c>
      <c r="G136" s="12"/>
      <c r="H136" s="12"/>
      <c r="I136" s="12"/>
      <c r="J136" s="12"/>
      <c r="K136" s="12"/>
      <c r="L136" s="12"/>
      <c r="M136" s="12"/>
    </row>
    <row r="137" customFormat="false" ht="27" hidden="false" customHeight="false" outlineLevel="0" collapsed="false">
      <c r="A137" s="24" t="s">
        <v>172</v>
      </c>
      <c r="B137" s="44" t="s">
        <v>121</v>
      </c>
      <c r="C137" s="44" t="s">
        <v>158</v>
      </c>
      <c r="D137" s="66" t="s">
        <v>173</v>
      </c>
      <c r="E137" s="65"/>
      <c r="F137" s="45" t="n">
        <f aca="false">F141+F138</f>
        <v>4885</v>
      </c>
      <c r="G137" s="12"/>
      <c r="H137" s="12"/>
      <c r="I137" s="12"/>
      <c r="J137" s="12"/>
      <c r="K137" s="12"/>
      <c r="L137" s="12"/>
      <c r="M137" s="12"/>
    </row>
    <row r="138" customFormat="false" ht="24" hidden="false" customHeight="false" outlineLevel="0" collapsed="false">
      <c r="A138" s="67" t="s">
        <v>174</v>
      </c>
      <c r="B138" s="47" t="s">
        <v>121</v>
      </c>
      <c r="C138" s="47" t="s">
        <v>158</v>
      </c>
      <c r="D138" s="68" t="s">
        <v>175</v>
      </c>
      <c r="E138" s="69"/>
      <c r="F138" s="48" t="n">
        <f aca="false">F139</f>
        <v>1600</v>
      </c>
      <c r="G138" s="12"/>
      <c r="H138" s="12"/>
      <c r="I138" s="12"/>
      <c r="J138" s="12"/>
      <c r="K138" s="12"/>
      <c r="L138" s="12"/>
      <c r="M138" s="12"/>
    </row>
    <row r="139" customFormat="false" ht="12.75" hidden="false" customHeight="false" outlineLevel="0" collapsed="false">
      <c r="A139" s="56" t="s">
        <v>143</v>
      </c>
      <c r="B139" s="18" t="s">
        <v>121</v>
      </c>
      <c r="C139" s="18" t="s">
        <v>158</v>
      </c>
      <c r="D139" s="70" t="s">
        <v>175</v>
      </c>
      <c r="E139" s="71" t="n">
        <v>200</v>
      </c>
      <c r="F139" s="62" t="n">
        <f aca="false">F140</f>
        <v>1600</v>
      </c>
      <c r="G139" s="12"/>
      <c r="H139" s="12"/>
      <c r="I139" s="12"/>
      <c r="J139" s="12"/>
      <c r="K139" s="12"/>
      <c r="L139" s="12"/>
      <c r="M139" s="12"/>
    </row>
    <row r="140" customFormat="false" ht="12.75" hidden="false" customHeight="false" outlineLevel="0" collapsed="false">
      <c r="A140" s="56" t="s">
        <v>145</v>
      </c>
      <c r="B140" s="18" t="s">
        <v>121</v>
      </c>
      <c r="C140" s="18" t="s">
        <v>158</v>
      </c>
      <c r="D140" s="70" t="s">
        <v>175</v>
      </c>
      <c r="E140" s="71" t="n">
        <v>240</v>
      </c>
      <c r="F140" s="62" t="n">
        <v>1600</v>
      </c>
      <c r="G140" s="12"/>
      <c r="H140" s="12"/>
      <c r="I140" s="12"/>
      <c r="J140" s="12"/>
      <c r="K140" s="12"/>
      <c r="L140" s="12"/>
      <c r="M140" s="12"/>
    </row>
    <row r="141" customFormat="false" ht="24" hidden="false" customHeight="false" outlineLevel="0" collapsed="false">
      <c r="A141" s="67" t="s">
        <v>176</v>
      </c>
      <c r="B141" s="47" t="s">
        <v>121</v>
      </c>
      <c r="C141" s="47" t="s">
        <v>158</v>
      </c>
      <c r="D141" s="68" t="s">
        <v>177</v>
      </c>
      <c r="E141" s="69"/>
      <c r="F141" s="72" t="n">
        <f aca="false">F142</f>
        <v>3285</v>
      </c>
      <c r="G141" s="12"/>
      <c r="H141" s="12"/>
      <c r="I141" s="12"/>
      <c r="J141" s="12"/>
      <c r="K141" s="12"/>
      <c r="L141" s="12"/>
      <c r="M141" s="12"/>
    </row>
    <row r="142" customFormat="false" ht="12.75" hidden="false" customHeight="false" outlineLevel="0" collapsed="false">
      <c r="A142" s="56" t="s">
        <v>143</v>
      </c>
      <c r="B142" s="18" t="s">
        <v>121</v>
      </c>
      <c r="C142" s="18" t="s">
        <v>158</v>
      </c>
      <c r="D142" s="70" t="s">
        <v>177</v>
      </c>
      <c r="E142" s="71" t="n">
        <v>200</v>
      </c>
      <c r="F142" s="62" t="n">
        <f aca="false">F143</f>
        <v>3285</v>
      </c>
      <c r="G142" s="12"/>
      <c r="H142" s="12"/>
      <c r="I142" s="12"/>
      <c r="J142" s="12"/>
      <c r="K142" s="12"/>
      <c r="L142" s="12"/>
      <c r="M142" s="12"/>
    </row>
    <row r="143" customFormat="false" ht="12.75" hidden="false" customHeight="false" outlineLevel="0" collapsed="false">
      <c r="A143" s="56" t="s">
        <v>145</v>
      </c>
      <c r="B143" s="18" t="s">
        <v>121</v>
      </c>
      <c r="C143" s="18" t="s">
        <v>158</v>
      </c>
      <c r="D143" s="70" t="s">
        <v>177</v>
      </c>
      <c r="E143" s="71" t="n">
        <v>240</v>
      </c>
      <c r="F143" s="62" t="n">
        <v>3285</v>
      </c>
      <c r="G143" s="12"/>
      <c r="H143" s="12"/>
      <c r="I143" s="12"/>
      <c r="J143" s="12"/>
      <c r="K143" s="12"/>
      <c r="L143" s="12"/>
      <c r="M143" s="12"/>
    </row>
    <row r="144" customFormat="false" ht="27" hidden="false" customHeight="false" outlineLevel="0" collapsed="false">
      <c r="A144" s="24" t="s">
        <v>178</v>
      </c>
      <c r="B144" s="44" t="s">
        <v>121</v>
      </c>
      <c r="C144" s="44" t="s">
        <v>158</v>
      </c>
      <c r="D144" s="66" t="s">
        <v>179</v>
      </c>
      <c r="E144" s="65"/>
      <c r="F144" s="45" t="n">
        <f aca="false">F145+F148+F151+F154+F157+F160+F163+F166</f>
        <v>6577</v>
      </c>
      <c r="G144" s="12"/>
      <c r="H144" s="12"/>
      <c r="I144" s="12"/>
      <c r="J144" s="12"/>
      <c r="K144" s="12"/>
      <c r="L144" s="12"/>
      <c r="M144" s="12"/>
    </row>
    <row r="145" customFormat="false" ht="12.75" hidden="false" customHeight="false" outlineLevel="0" collapsed="false">
      <c r="A145" s="67" t="s">
        <v>180</v>
      </c>
      <c r="B145" s="47" t="s">
        <v>121</v>
      </c>
      <c r="C145" s="47" t="s">
        <v>158</v>
      </c>
      <c r="D145" s="68" t="s">
        <v>181</v>
      </c>
      <c r="E145" s="69"/>
      <c r="F145" s="48" t="n">
        <f aca="false">F146</f>
        <v>1752</v>
      </c>
      <c r="G145" s="12"/>
      <c r="H145" s="12"/>
      <c r="I145" s="12"/>
      <c r="J145" s="12"/>
      <c r="K145" s="12"/>
      <c r="L145" s="12"/>
      <c r="M145" s="12"/>
    </row>
    <row r="146" customFormat="false" ht="12.75" hidden="false" customHeight="false" outlineLevel="0" collapsed="false">
      <c r="A146" s="56" t="s">
        <v>143</v>
      </c>
      <c r="B146" s="18" t="s">
        <v>121</v>
      </c>
      <c r="C146" s="18" t="s">
        <v>158</v>
      </c>
      <c r="D146" s="70" t="s">
        <v>181</v>
      </c>
      <c r="E146" s="71" t="n">
        <v>200</v>
      </c>
      <c r="F146" s="57" t="n">
        <f aca="false">F147</f>
        <v>1752</v>
      </c>
      <c r="G146" s="12"/>
      <c r="H146" s="12"/>
      <c r="I146" s="12"/>
      <c r="J146" s="12"/>
      <c r="K146" s="12"/>
      <c r="L146" s="12"/>
      <c r="M146" s="12"/>
    </row>
    <row r="147" customFormat="false" ht="12.75" hidden="false" customHeight="false" outlineLevel="0" collapsed="false">
      <c r="A147" s="56" t="s">
        <v>145</v>
      </c>
      <c r="B147" s="18" t="s">
        <v>121</v>
      </c>
      <c r="C147" s="18" t="s">
        <v>158</v>
      </c>
      <c r="D147" s="70" t="s">
        <v>181</v>
      </c>
      <c r="E147" s="71" t="n">
        <v>240</v>
      </c>
      <c r="F147" s="57" t="n">
        <v>1752</v>
      </c>
      <c r="G147" s="12"/>
      <c r="H147" s="12"/>
      <c r="I147" s="12"/>
      <c r="J147" s="12"/>
      <c r="K147" s="12"/>
      <c r="L147" s="12"/>
      <c r="M147" s="12"/>
    </row>
    <row r="148" customFormat="false" ht="12.75" hidden="false" customHeight="false" outlineLevel="0" collapsed="false">
      <c r="A148" s="67" t="s">
        <v>182</v>
      </c>
      <c r="B148" s="47" t="s">
        <v>121</v>
      </c>
      <c r="C148" s="47" t="s">
        <v>158</v>
      </c>
      <c r="D148" s="68" t="s">
        <v>183</v>
      </c>
      <c r="E148" s="71"/>
      <c r="F148" s="48" t="n">
        <f aca="false">F149</f>
        <v>310</v>
      </c>
      <c r="G148" s="12"/>
      <c r="H148" s="12"/>
      <c r="I148" s="12"/>
      <c r="J148" s="12"/>
      <c r="K148" s="12"/>
      <c r="L148" s="12"/>
      <c r="M148" s="12"/>
    </row>
    <row r="149" customFormat="false" ht="12.75" hidden="false" customHeight="false" outlineLevel="0" collapsed="false">
      <c r="A149" s="56" t="s">
        <v>143</v>
      </c>
      <c r="B149" s="18" t="s">
        <v>121</v>
      </c>
      <c r="C149" s="18" t="s">
        <v>158</v>
      </c>
      <c r="D149" s="70" t="s">
        <v>183</v>
      </c>
      <c r="E149" s="71" t="n">
        <v>200</v>
      </c>
      <c r="F149" s="57" t="n">
        <f aca="false">F150</f>
        <v>310</v>
      </c>
      <c r="G149" s="12"/>
      <c r="H149" s="12"/>
      <c r="I149" s="12"/>
      <c r="J149" s="12"/>
      <c r="K149" s="12"/>
      <c r="L149" s="12"/>
      <c r="M149" s="12"/>
    </row>
    <row r="150" customFormat="false" ht="12.75" hidden="false" customHeight="false" outlineLevel="0" collapsed="false">
      <c r="A150" s="56" t="s">
        <v>145</v>
      </c>
      <c r="B150" s="18" t="s">
        <v>121</v>
      </c>
      <c r="C150" s="18" t="s">
        <v>158</v>
      </c>
      <c r="D150" s="70" t="s">
        <v>183</v>
      </c>
      <c r="E150" s="71" t="n">
        <v>240</v>
      </c>
      <c r="F150" s="57" t="n">
        <v>310</v>
      </c>
      <c r="G150" s="12"/>
      <c r="H150" s="12"/>
      <c r="I150" s="12"/>
      <c r="J150" s="12"/>
      <c r="K150" s="12"/>
      <c r="L150" s="12"/>
      <c r="M150" s="12"/>
    </row>
    <row r="151" customFormat="false" ht="24" hidden="false" customHeight="false" outlineLevel="0" collapsed="false">
      <c r="A151" s="67" t="s">
        <v>184</v>
      </c>
      <c r="B151" s="47" t="s">
        <v>121</v>
      </c>
      <c r="C151" s="47" t="s">
        <v>158</v>
      </c>
      <c r="D151" s="68" t="s">
        <v>185</v>
      </c>
      <c r="E151" s="71"/>
      <c r="F151" s="72" t="n">
        <f aca="false">F152</f>
        <v>1100</v>
      </c>
      <c r="G151" s="12"/>
      <c r="H151" s="12"/>
      <c r="I151" s="12"/>
      <c r="J151" s="12"/>
      <c r="K151" s="12"/>
      <c r="L151" s="12"/>
      <c r="M151" s="12"/>
    </row>
    <row r="152" customFormat="false" ht="12.75" hidden="false" customHeight="false" outlineLevel="0" collapsed="false">
      <c r="A152" s="56" t="s">
        <v>143</v>
      </c>
      <c r="B152" s="18" t="s">
        <v>121</v>
      </c>
      <c r="C152" s="18" t="s">
        <v>158</v>
      </c>
      <c r="D152" s="70" t="s">
        <v>185</v>
      </c>
      <c r="E152" s="71" t="n">
        <v>200</v>
      </c>
      <c r="F152" s="62" t="n">
        <f aca="false">F153</f>
        <v>1100</v>
      </c>
      <c r="G152" s="12"/>
      <c r="H152" s="12"/>
      <c r="I152" s="12"/>
      <c r="J152" s="12"/>
      <c r="K152" s="12"/>
      <c r="L152" s="12"/>
      <c r="M152" s="12"/>
    </row>
    <row r="153" customFormat="false" ht="12.75" hidden="false" customHeight="false" outlineLevel="0" collapsed="false">
      <c r="A153" s="56" t="s">
        <v>145</v>
      </c>
      <c r="B153" s="18" t="s">
        <v>121</v>
      </c>
      <c r="C153" s="18" t="s">
        <v>158</v>
      </c>
      <c r="D153" s="70" t="s">
        <v>185</v>
      </c>
      <c r="E153" s="71" t="n">
        <v>240</v>
      </c>
      <c r="F153" s="62" t="n">
        <v>1100</v>
      </c>
      <c r="G153" s="12"/>
      <c r="H153" s="12"/>
      <c r="I153" s="12"/>
      <c r="J153" s="12"/>
      <c r="K153" s="12"/>
      <c r="L153" s="12"/>
      <c r="M153" s="12"/>
    </row>
    <row r="154" customFormat="false" ht="24" hidden="false" customHeight="false" outlineLevel="0" collapsed="false">
      <c r="A154" s="67" t="s">
        <v>186</v>
      </c>
      <c r="B154" s="47" t="s">
        <v>121</v>
      </c>
      <c r="C154" s="47" t="s">
        <v>158</v>
      </c>
      <c r="D154" s="68" t="s">
        <v>187</v>
      </c>
      <c r="E154" s="71"/>
      <c r="F154" s="48" t="n">
        <f aca="false">F155</f>
        <v>350</v>
      </c>
      <c r="G154" s="12"/>
      <c r="H154" s="12"/>
      <c r="I154" s="12"/>
      <c r="J154" s="12"/>
      <c r="K154" s="12"/>
      <c r="L154" s="12"/>
      <c r="M154" s="12"/>
    </row>
    <row r="155" customFormat="false" ht="12.75" hidden="false" customHeight="false" outlineLevel="0" collapsed="false">
      <c r="A155" s="56" t="s">
        <v>143</v>
      </c>
      <c r="B155" s="18" t="s">
        <v>121</v>
      </c>
      <c r="C155" s="18" t="s">
        <v>158</v>
      </c>
      <c r="D155" s="70" t="s">
        <v>187</v>
      </c>
      <c r="E155" s="71" t="n">
        <v>200</v>
      </c>
      <c r="F155" s="57" t="n">
        <f aca="false">F156</f>
        <v>350</v>
      </c>
      <c r="G155" s="12"/>
      <c r="H155" s="12"/>
      <c r="I155" s="12"/>
      <c r="J155" s="12"/>
      <c r="K155" s="12"/>
      <c r="L155" s="12"/>
      <c r="M155" s="12"/>
    </row>
    <row r="156" customFormat="false" ht="12.75" hidden="false" customHeight="false" outlineLevel="0" collapsed="false">
      <c r="A156" s="56" t="s">
        <v>145</v>
      </c>
      <c r="B156" s="18" t="s">
        <v>121</v>
      </c>
      <c r="C156" s="18" t="s">
        <v>158</v>
      </c>
      <c r="D156" s="70" t="s">
        <v>187</v>
      </c>
      <c r="E156" s="71" t="n">
        <v>240</v>
      </c>
      <c r="F156" s="57" t="n">
        <v>350</v>
      </c>
      <c r="G156" s="12"/>
      <c r="H156" s="12"/>
      <c r="I156" s="12"/>
      <c r="J156" s="12"/>
      <c r="K156" s="12"/>
      <c r="L156" s="12"/>
      <c r="M156" s="12"/>
    </row>
    <row r="157" customFormat="false" ht="12.75" hidden="false" customHeight="false" outlineLevel="0" collapsed="false">
      <c r="A157" s="67" t="s">
        <v>188</v>
      </c>
      <c r="B157" s="47" t="s">
        <v>121</v>
      </c>
      <c r="C157" s="47" t="s">
        <v>158</v>
      </c>
      <c r="D157" s="68" t="s">
        <v>189</v>
      </c>
      <c r="E157" s="71"/>
      <c r="F157" s="48" t="n">
        <f aca="false">F158</f>
        <v>310</v>
      </c>
      <c r="G157" s="12"/>
      <c r="H157" s="12"/>
      <c r="I157" s="12"/>
      <c r="J157" s="12"/>
      <c r="K157" s="12"/>
      <c r="L157" s="12"/>
      <c r="M157" s="12"/>
    </row>
    <row r="158" customFormat="false" ht="12.75" hidden="false" customHeight="false" outlineLevel="0" collapsed="false">
      <c r="A158" s="56" t="s">
        <v>143</v>
      </c>
      <c r="B158" s="18" t="s">
        <v>121</v>
      </c>
      <c r="C158" s="18" t="s">
        <v>158</v>
      </c>
      <c r="D158" s="70" t="s">
        <v>189</v>
      </c>
      <c r="E158" s="71" t="n">
        <v>200</v>
      </c>
      <c r="F158" s="57" t="n">
        <f aca="false">F159</f>
        <v>310</v>
      </c>
      <c r="G158" s="12"/>
      <c r="H158" s="12"/>
      <c r="I158" s="12"/>
      <c r="J158" s="12"/>
      <c r="K158" s="12"/>
      <c r="L158" s="12"/>
      <c r="M158" s="12"/>
    </row>
    <row r="159" customFormat="false" ht="12.75" hidden="false" customHeight="false" outlineLevel="0" collapsed="false">
      <c r="A159" s="56" t="s">
        <v>145</v>
      </c>
      <c r="B159" s="18" t="s">
        <v>121</v>
      </c>
      <c r="C159" s="18" t="s">
        <v>158</v>
      </c>
      <c r="D159" s="70" t="s">
        <v>189</v>
      </c>
      <c r="E159" s="71" t="n">
        <v>240</v>
      </c>
      <c r="F159" s="57" t="n">
        <v>310</v>
      </c>
      <c r="G159" s="12"/>
      <c r="H159" s="12"/>
      <c r="I159" s="12"/>
      <c r="J159" s="12"/>
      <c r="K159" s="12"/>
      <c r="L159" s="12"/>
      <c r="M159" s="12"/>
    </row>
    <row r="160" customFormat="false" ht="12.75" hidden="false" customHeight="false" outlineLevel="0" collapsed="false">
      <c r="A160" s="67" t="s">
        <v>190</v>
      </c>
      <c r="B160" s="47" t="s">
        <v>121</v>
      </c>
      <c r="C160" s="47" t="s">
        <v>158</v>
      </c>
      <c r="D160" s="68" t="s">
        <v>191</v>
      </c>
      <c r="E160" s="71"/>
      <c r="F160" s="48" t="n">
        <f aca="false">F161</f>
        <v>730</v>
      </c>
      <c r="G160" s="12"/>
      <c r="H160" s="12"/>
      <c r="I160" s="12"/>
      <c r="J160" s="12"/>
      <c r="K160" s="12"/>
      <c r="L160" s="12"/>
      <c r="M160" s="12"/>
    </row>
    <row r="161" customFormat="false" ht="12.75" hidden="false" customHeight="false" outlineLevel="0" collapsed="false">
      <c r="A161" s="56" t="s">
        <v>143</v>
      </c>
      <c r="B161" s="18" t="s">
        <v>121</v>
      </c>
      <c r="C161" s="18" t="s">
        <v>158</v>
      </c>
      <c r="D161" s="70" t="s">
        <v>191</v>
      </c>
      <c r="E161" s="71" t="n">
        <v>200</v>
      </c>
      <c r="F161" s="57" t="n">
        <f aca="false">F162</f>
        <v>730</v>
      </c>
      <c r="G161" s="12"/>
      <c r="H161" s="12"/>
      <c r="I161" s="12"/>
      <c r="J161" s="12"/>
      <c r="K161" s="12"/>
      <c r="L161" s="12"/>
      <c r="M161" s="12"/>
    </row>
    <row r="162" customFormat="false" ht="12.75" hidden="false" customHeight="false" outlineLevel="0" collapsed="false">
      <c r="A162" s="56" t="s">
        <v>145</v>
      </c>
      <c r="B162" s="18" t="s">
        <v>121</v>
      </c>
      <c r="C162" s="18" t="s">
        <v>158</v>
      </c>
      <c r="D162" s="70" t="s">
        <v>191</v>
      </c>
      <c r="E162" s="71" t="n">
        <v>240</v>
      </c>
      <c r="F162" s="57" t="n">
        <v>730</v>
      </c>
      <c r="G162" s="12"/>
      <c r="H162" s="12"/>
      <c r="I162" s="12"/>
      <c r="J162" s="12"/>
      <c r="K162" s="12"/>
      <c r="L162" s="12"/>
      <c r="M162" s="12"/>
    </row>
    <row r="163" customFormat="false" ht="12.75" hidden="false" customHeight="false" outlineLevel="0" collapsed="false">
      <c r="A163" s="67" t="s">
        <v>192</v>
      </c>
      <c r="B163" s="47" t="s">
        <v>121</v>
      </c>
      <c r="C163" s="47" t="s">
        <v>158</v>
      </c>
      <c r="D163" s="68" t="s">
        <v>193</v>
      </c>
      <c r="E163" s="71"/>
      <c r="F163" s="48" t="n">
        <f aca="false">F164</f>
        <v>925</v>
      </c>
      <c r="G163" s="12"/>
      <c r="H163" s="12"/>
      <c r="I163" s="12"/>
      <c r="J163" s="12"/>
      <c r="K163" s="12"/>
      <c r="L163" s="12"/>
      <c r="M163" s="12"/>
    </row>
    <row r="164" customFormat="false" ht="12.75" hidden="false" customHeight="false" outlineLevel="0" collapsed="false">
      <c r="A164" s="56" t="s">
        <v>143</v>
      </c>
      <c r="B164" s="18" t="s">
        <v>121</v>
      </c>
      <c r="C164" s="18" t="s">
        <v>158</v>
      </c>
      <c r="D164" s="70" t="s">
        <v>193</v>
      </c>
      <c r="E164" s="71" t="n">
        <v>200</v>
      </c>
      <c r="F164" s="57" t="n">
        <f aca="false">F165</f>
        <v>925</v>
      </c>
      <c r="G164" s="12"/>
      <c r="H164" s="12"/>
      <c r="I164" s="12"/>
      <c r="J164" s="12"/>
      <c r="K164" s="12"/>
      <c r="L164" s="12"/>
      <c r="M164" s="12"/>
    </row>
    <row r="165" customFormat="false" ht="12.75" hidden="false" customHeight="false" outlineLevel="0" collapsed="false">
      <c r="A165" s="56" t="s">
        <v>145</v>
      </c>
      <c r="B165" s="18" t="s">
        <v>121</v>
      </c>
      <c r="C165" s="18" t="s">
        <v>158</v>
      </c>
      <c r="D165" s="70" t="s">
        <v>193</v>
      </c>
      <c r="E165" s="71" t="n">
        <v>240</v>
      </c>
      <c r="F165" s="57" t="n">
        <v>925</v>
      </c>
      <c r="G165" s="12"/>
      <c r="H165" s="12"/>
      <c r="I165" s="12"/>
      <c r="J165" s="12"/>
      <c r="K165" s="12"/>
      <c r="L165" s="12"/>
      <c r="M165" s="12"/>
    </row>
    <row r="166" customFormat="false" ht="12.75" hidden="false" customHeight="false" outlineLevel="0" collapsed="false">
      <c r="A166" s="46" t="s">
        <v>194</v>
      </c>
      <c r="B166" s="47" t="s">
        <v>121</v>
      </c>
      <c r="C166" s="47" t="s">
        <v>158</v>
      </c>
      <c r="D166" s="68" t="s">
        <v>195</v>
      </c>
      <c r="E166" s="71"/>
      <c r="F166" s="48" t="n">
        <f aca="false">F167</f>
        <v>1100</v>
      </c>
      <c r="G166" s="12"/>
      <c r="H166" s="12"/>
      <c r="I166" s="12"/>
      <c r="J166" s="12"/>
      <c r="K166" s="12"/>
      <c r="L166" s="12"/>
      <c r="M166" s="12"/>
    </row>
    <row r="167" customFormat="false" ht="12.75" hidden="false" customHeight="false" outlineLevel="0" collapsed="false">
      <c r="A167" s="56" t="s">
        <v>143</v>
      </c>
      <c r="B167" s="18" t="s">
        <v>121</v>
      </c>
      <c r="C167" s="18" t="s">
        <v>158</v>
      </c>
      <c r="D167" s="70" t="s">
        <v>195</v>
      </c>
      <c r="E167" s="71" t="n">
        <v>200</v>
      </c>
      <c r="F167" s="57" t="n">
        <f aca="false">F168</f>
        <v>1100</v>
      </c>
      <c r="G167" s="12"/>
      <c r="H167" s="12"/>
      <c r="I167" s="12"/>
      <c r="J167" s="12"/>
      <c r="K167" s="12"/>
      <c r="L167" s="12"/>
      <c r="M167" s="12"/>
    </row>
    <row r="168" customFormat="false" ht="12.75" hidden="false" customHeight="false" outlineLevel="0" collapsed="false">
      <c r="A168" s="56" t="s">
        <v>145</v>
      </c>
      <c r="B168" s="18" t="s">
        <v>121</v>
      </c>
      <c r="C168" s="18" t="s">
        <v>158</v>
      </c>
      <c r="D168" s="70" t="s">
        <v>195</v>
      </c>
      <c r="E168" s="71" t="n">
        <v>240</v>
      </c>
      <c r="F168" s="57" t="n">
        <v>1100</v>
      </c>
      <c r="G168" s="12"/>
      <c r="H168" s="12"/>
      <c r="I168" s="12"/>
      <c r="J168" s="12"/>
      <c r="K168" s="12"/>
      <c r="L168" s="12"/>
      <c r="M168" s="12"/>
    </row>
    <row r="169" customFormat="false" ht="13.5" hidden="false" customHeight="false" outlineLevel="0" collapsed="false">
      <c r="A169" s="63" t="s">
        <v>196</v>
      </c>
      <c r="B169" s="44" t="s">
        <v>121</v>
      </c>
      <c r="C169" s="44" t="s">
        <v>158</v>
      </c>
      <c r="D169" s="66" t="s">
        <v>197</v>
      </c>
      <c r="E169" s="65"/>
      <c r="F169" s="45" t="n">
        <f aca="false">F170+F173+F176+F179+F182</f>
        <v>1838</v>
      </c>
      <c r="G169" s="12"/>
      <c r="H169" s="12"/>
      <c r="I169" s="12"/>
      <c r="J169" s="12"/>
      <c r="K169" s="12"/>
      <c r="L169" s="12"/>
      <c r="M169" s="12"/>
    </row>
    <row r="170" customFormat="false" ht="12.75" hidden="false" customHeight="false" outlineLevel="0" collapsed="false">
      <c r="A170" s="46" t="s">
        <v>198</v>
      </c>
      <c r="B170" s="47" t="s">
        <v>121</v>
      </c>
      <c r="C170" s="47" t="s">
        <v>158</v>
      </c>
      <c r="D170" s="47" t="s">
        <v>199</v>
      </c>
      <c r="E170" s="69"/>
      <c r="F170" s="48" t="n">
        <f aca="false">F171</f>
        <v>285</v>
      </c>
      <c r="G170" s="12"/>
      <c r="H170" s="12"/>
      <c r="I170" s="12"/>
      <c r="J170" s="12"/>
      <c r="K170" s="12"/>
      <c r="L170" s="12"/>
      <c r="M170" s="12"/>
    </row>
    <row r="171" customFormat="false" ht="12.75" hidden="false" customHeight="false" outlineLevel="0" collapsed="false">
      <c r="A171" s="56" t="s">
        <v>143</v>
      </c>
      <c r="B171" s="18" t="s">
        <v>121</v>
      </c>
      <c r="C171" s="18" t="s">
        <v>158</v>
      </c>
      <c r="D171" s="70" t="s">
        <v>199</v>
      </c>
      <c r="E171" s="71" t="n">
        <v>200</v>
      </c>
      <c r="F171" s="57" t="n">
        <f aca="false">F172</f>
        <v>285</v>
      </c>
      <c r="G171" s="12"/>
      <c r="H171" s="12"/>
      <c r="I171" s="12"/>
      <c r="J171" s="12"/>
      <c r="K171" s="12"/>
      <c r="L171" s="12"/>
      <c r="M171" s="12"/>
    </row>
    <row r="172" customFormat="false" ht="12.75" hidden="false" customHeight="false" outlineLevel="0" collapsed="false">
      <c r="A172" s="56" t="s">
        <v>145</v>
      </c>
      <c r="B172" s="18" t="s">
        <v>121</v>
      </c>
      <c r="C172" s="18" t="s">
        <v>158</v>
      </c>
      <c r="D172" s="70" t="s">
        <v>199</v>
      </c>
      <c r="E172" s="71" t="n">
        <v>240</v>
      </c>
      <c r="F172" s="57" t="n">
        <v>285</v>
      </c>
      <c r="G172" s="12"/>
      <c r="H172" s="12"/>
      <c r="I172" s="12"/>
      <c r="J172" s="12"/>
      <c r="K172" s="12"/>
      <c r="L172" s="12"/>
      <c r="M172" s="12"/>
    </row>
    <row r="173" customFormat="false" ht="12.75" hidden="false" customHeight="false" outlineLevel="0" collapsed="false">
      <c r="A173" s="67" t="s">
        <v>200</v>
      </c>
      <c r="B173" s="47" t="s">
        <v>121</v>
      </c>
      <c r="C173" s="47" t="s">
        <v>158</v>
      </c>
      <c r="D173" s="47" t="s">
        <v>201</v>
      </c>
      <c r="E173" s="69"/>
      <c r="F173" s="48" t="n">
        <f aca="false">F174</f>
        <v>782</v>
      </c>
      <c r="G173" s="12"/>
      <c r="H173" s="12"/>
      <c r="I173" s="12"/>
      <c r="J173" s="12"/>
      <c r="K173" s="12"/>
      <c r="L173" s="12"/>
      <c r="M173" s="12"/>
    </row>
    <row r="174" customFormat="false" ht="12.75" hidden="false" customHeight="false" outlineLevel="0" collapsed="false">
      <c r="A174" s="56" t="s">
        <v>143</v>
      </c>
      <c r="B174" s="18" t="s">
        <v>121</v>
      </c>
      <c r="C174" s="18" t="s">
        <v>158</v>
      </c>
      <c r="D174" s="70" t="s">
        <v>201</v>
      </c>
      <c r="E174" s="71" t="n">
        <v>200</v>
      </c>
      <c r="F174" s="57" t="n">
        <f aca="false">F175</f>
        <v>782</v>
      </c>
      <c r="G174" s="12"/>
      <c r="H174" s="12"/>
      <c r="I174" s="12"/>
      <c r="J174" s="12"/>
      <c r="K174" s="12"/>
      <c r="L174" s="12"/>
      <c r="M174" s="12"/>
    </row>
    <row r="175" customFormat="false" ht="12.75" hidden="false" customHeight="false" outlineLevel="0" collapsed="false">
      <c r="A175" s="56" t="s">
        <v>145</v>
      </c>
      <c r="B175" s="18" t="s">
        <v>121</v>
      </c>
      <c r="C175" s="18" t="s">
        <v>158</v>
      </c>
      <c r="D175" s="70" t="s">
        <v>201</v>
      </c>
      <c r="E175" s="71" t="n">
        <v>240</v>
      </c>
      <c r="F175" s="57" t="n">
        <v>782</v>
      </c>
      <c r="G175" s="12"/>
      <c r="H175" s="12"/>
      <c r="I175" s="12"/>
      <c r="J175" s="12"/>
      <c r="K175" s="12"/>
      <c r="L175" s="12"/>
      <c r="M175" s="12"/>
    </row>
    <row r="176" customFormat="false" ht="24" hidden="false" customHeight="false" outlineLevel="0" collapsed="false">
      <c r="A176" s="67" t="s">
        <v>202</v>
      </c>
      <c r="B176" s="47" t="s">
        <v>121</v>
      </c>
      <c r="C176" s="47" t="s">
        <v>158</v>
      </c>
      <c r="D176" s="47" t="s">
        <v>203</v>
      </c>
      <c r="E176" s="69"/>
      <c r="F176" s="48" t="n">
        <f aca="false">F177</f>
        <v>126</v>
      </c>
      <c r="G176" s="12"/>
      <c r="H176" s="12"/>
      <c r="I176" s="12"/>
      <c r="J176" s="12"/>
      <c r="K176" s="12"/>
      <c r="L176" s="12"/>
      <c r="M176" s="12"/>
    </row>
    <row r="177" customFormat="false" ht="12.75" hidden="false" customHeight="false" outlineLevel="0" collapsed="false">
      <c r="A177" s="56" t="s">
        <v>143</v>
      </c>
      <c r="B177" s="18" t="s">
        <v>121</v>
      </c>
      <c r="C177" s="18" t="s">
        <v>158</v>
      </c>
      <c r="D177" s="70" t="s">
        <v>203</v>
      </c>
      <c r="E177" s="71" t="n">
        <v>200</v>
      </c>
      <c r="F177" s="57" t="n">
        <f aca="false">F178</f>
        <v>126</v>
      </c>
      <c r="G177" s="12"/>
      <c r="H177" s="12"/>
      <c r="I177" s="12"/>
      <c r="J177" s="12"/>
      <c r="K177" s="12"/>
      <c r="L177" s="12"/>
      <c r="M177" s="12"/>
    </row>
    <row r="178" customFormat="false" ht="12.75" hidden="false" customHeight="false" outlineLevel="0" collapsed="false">
      <c r="A178" s="56" t="s">
        <v>145</v>
      </c>
      <c r="B178" s="18" t="s">
        <v>121</v>
      </c>
      <c r="C178" s="18" t="s">
        <v>158</v>
      </c>
      <c r="D178" s="70" t="s">
        <v>203</v>
      </c>
      <c r="E178" s="71" t="n">
        <v>240</v>
      </c>
      <c r="F178" s="57" t="n">
        <v>126</v>
      </c>
      <c r="G178" s="12"/>
      <c r="H178" s="12"/>
      <c r="I178" s="12"/>
      <c r="J178" s="12"/>
      <c r="K178" s="12"/>
      <c r="L178" s="12"/>
      <c r="M178" s="12"/>
    </row>
    <row r="179" customFormat="false" ht="12.75" hidden="false" customHeight="false" outlineLevel="0" collapsed="false">
      <c r="A179" s="67" t="s">
        <v>204</v>
      </c>
      <c r="B179" s="47" t="s">
        <v>121</v>
      </c>
      <c r="C179" s="47" t="s">
        <v>158</v>
      </c>
      <c r="D179" s="47" t="s">
        <v>205</v>
      </c>
      <c r="E179" s="69"/>
      <c r="F179" s="48" t="n">
        <f aca="false">F180</f>
        <v>345</v>
      </c>
      <c r="G179" s="12"/>
      <c r="H179" s="12"/>
      <c r="I179" s="12"/>
      <c r="J179" s="12"/>
      <c r="K179" s="12"/>
      <c r="L179" s="12"/>
      <c r="M179" s="12"/>
    </row>
    <row r="180" customFormat="false" ht="12.75" hidden="false" customHeight="false" outlineLevel="0" collapsed="false">
      <c r="A180" s="56" t="s">
        <v>143</v>
      </c>
      <c r="B180" s="18" t="s">
        <v>121</v>
      </c>
      <c r="C180" s="18" t="s">
        <v>158</v>
      </c>
      <c r="D180" s="70" t="s">
        <v>205</v>
      </c>
      <c r="E180" s="71" t="n">
        <v>200</v>
      </c>
      <c r="F180" s="57" t="n">
        <f aca="false">F181</f>
        <v>345</v>
      </c>
      <c r="G180" s="12"/>
      <c r="H180" s="12"/>
      <c r="I180" s="12"/>
      <c r="J180" s="12"/>
      <c r="K180" s="12"/>
      <c r="L180" s="12"/>
      <c r="M180" s="12"/>
    </row>
    <row r="181" customFormat="false" ht="12.75" hidden="false" customHeight="false" outlineLevel="0" collapsed="false">
      <c r="A181" s="56" t="s">
        <v>145</v>
      </c>
      <c r="B181" s="18" t="s">
        <v>121</v>
      </c>
      <c r="C181" s="18" t="s">
        <v>158</v>
      </c>
      <c r="D181" s="70" t="s">
        <v>205</v>
      </c>
      <c r="E181" s="71" t="n">
        <v>240</v>
      </c>
      <c r="F181" s="57" t="n">
        <v>345</v>
      </c>
      <c r="G181" s="12"/>
      <c r="H181" s="12"/>
      <c r="I181" s="12"/>
      <c r="J181" s="12"/>
      <c r="K181" s="12"/>
      <c r="L181" s="12"/>
      <c r="M181" s="12"/>
    </row>
    <row r="182" customFormat="false" ht="12.75" hidden="false" customHeight="false" outlineLevel="0" collapsed="false">
      <c r="A182" s="67" t="s">
        <v>206</v>
      </c>
      <c r="B182" s="47" t="s">
        <v>121</v>
      </c>
      <c r="C182" s="47" t="s">
        <v>158</v>
      </c>
      <c r="D182" s="47" t="s">
        <v>207</v>
      </c>
      <c r="E182" s="69"/>
      <c r="F182" s="72" t="n">
        <f aca="false">F183</f>
        <v>300</v>
      </c>
      <c r="G182" s="12"/>
      <c r="H182" s="12"/>
      <c r="I182" s="12"/>
      <c r="J182" s="12"/>
      <c r="K182" s="12"/>
      <c r="L182" s="12"/>
      <c r="M182" s="12"/>
    </row>
    <row r="183" customFormat="false" ht="12.75" hidden="false" customHeight="false" outlineLevel="0" collapsed="false">
      <c r="A183" s="56" t="s">
        <v>143</v>
      </c>
      <c r="B183" s="18" t="s">
        <v>121</v>
      </c>
      <c r="C183" s="18" t="s">
        <v>158</v>
      </c>
      <c r="D183" s="70" t="s">
        <v>207</v>
      </c>
      <c r="E183" s="71" t="n">
        <v>200</v>
      </c>
      <c r="F183" s="62" t="n">
        <f aca="false">F184</f>
        <v>300</v>
      </c>
      <c r="G183" s="12"/>
      <c r="H183" s="12"/>
      <c r="I183" s="12"/>
      <c r="J183" s="12"/>
      <c r="K183" s="12"/>
      <c r="L183" s="12"/>
      <c r="M183" s="12"/>
    </row>
    <row r="184" customFormat="false" ht="12.75" hidden="false" customHeight="false" outlineLevel="0" collapsed="false">
      <c r="A184" s="56" t="s">
        <v>145</v>
      </c>
      <c r="B184" s="18" t="s">
        <v>121</v>
      </c>
      <c r="C184" s="18" t="s">
        <v>158</v>
      </c>
      <c r="D184" s="70" t="s">
        <v>207</v>
      </c>
      <c r="E184" s="71" t="n">
        <v>240</v>
      </c>
      <c r="F184" s="62" t="n">
        <v>300</v>
      </c>
      <c r="G184" s="12"/>
      <c r="H184" s="12"/>
      <c r="I184" s="12"/>
      <c r="J184" s="12"/>
      <c r="K184" s="12"/>
      <c r="L184" s="12"/>
      <c r="M184" s="12"/>
    </row>
    <row r="185" customFormat="false" ht="27" hidden="false" customHeight="false" outlineLevel="0" collapsed="false">
      <c r="A185" s="63" t="s">
        <v>208</v>
      </c>
      <c r="B185" s="44" t="s">
        <v>121</v>
      </c>
      <c r="C185" s="44" t="s">
        <v>158</v>
      </c>
      <c r="D185" s="66" t="s">
        <v>209</v>
      </c>
      <c r="E185" s="65"/>
      <c r="F185" s="73" t="n">
        <f aca="false">F186</f>
        <v>1720</v>
      </c>
      <c r="G185" s="12"/>
      <c r="H185" s="12"/>
      <c r="I185" s="12"/>
      <c r="J185" s="12"/>
      <c r="K185" s="12"/>
      <c r="L185" s="12"/>
      <c r="M185" s="12"/>
    </row>
    <row r="186" customFormat="false" ht="24" hidden="false" customHeight="false" outlineLevel="0" collapsed="false">
      <c r="A186" s="46" t="s">
        <v>210</v>
      </c>
      <c r="B186" s="47" t="s">
        <v>121</v>
      </c>
      <c r="C186" s="47" t="s">
        <v>158</v>
      </c>
      <c r="D186" s="68" t="s">
        <v>211</v>
      </c>
      <c r="E186" s="69"/>
      <c r="F186" s="72" t="n">
        <f aca="false">F187</f>
        <v>1720</v>
      </c>
      <c r="G186" s="12"/>
      <c r="H186" s="12"/>
      <c r="I186" s="12"/>
      <c r="J186" s="12"/>
      <c r="K186" s="12"/>
      <c r="L186" s="12"/>
      <c r="M186" s="12"/>
    </row>
    <row r="187" customFormat="false" ht="12.75" hidden="false" customHeight="false" outlineLevel="0" collapsed="false">
      <c r="A187" s="56" t="s">
        <v>143</v>
      </c>
      <c r="B187" s="18" t="s">
        <v>121</v>
      </c>
      <c r="C187" s="18" t="s">
        <v>158</v>
      </c>
      <c r="D187" s="70" t="s">
        <v>211</v>
      </c>
      <c r="E187" s="71" t="n">
        <v>200</v>
      </c>
      <c r="F187" s="62" t="n">
        <f aca="false">F188</f>
        <v>1720</v>
      </c>
      <c r="G187" s="12"/>
      <c r="H187" s="12"/>
      <c r="I187" s="12"/>
      <c r="J187" s="12"/>
      <c r="K187" s="12"/>
      <c r="L187" s="12"/>
      <c r="M187" s="12"/>
    </row>
    <row r="188" customFormat="false" ht="12.75" hidden="false" customHeight="false" outlineLevel="0" collapsed="false">
      <c r="A188" s="56" t="s">
        <v>145</v>
      </c>
      <c r="B188" s="18" t="s">
        <v>121</v>
      </c>
      <c r="C188" s="18" t="s">
        <v>158</v>
      </c>
      <c r="D188" s="70" t="s">
        <v>211</v>
      </c>
      <c r="E188" s="71" t="n">
        <v>240</v>
      </c>
      <c r="F188" s="62" t="n">
        <v>1720</v>
      </c>
      <c r="G188" s="12"/>
      <c r="H188" s="12"/>
      <c r="I188" s="12"/>
      <c r="J188" s="12"/>
      <c r="K188" s="12"/>
      <c r="L188" s="12"/>
      <c r="M188" s="12"/>
    </row>
    <row r="189" customFormat="false" ht="27" hidden="false" customHeight="false" outlineLevel="0" collapsed="false">
      <c r="A189" s="24" t="s">
        <v>212</v>
      </c>
      <c r="B189" s="44" t="s">
        <v>121</v>
      </c>
      <c r="C189" s="44" t="s">
        <v>158</v>
      </c>
      <c r="D189" s="66" t="s">
        <v>213</v>
      </c>
      <c r="E189" s="65"/>
      <c r="F189" s="45" t="n">
        <f aca="false">F190</f>
        <v>350</v>
      </c>
      <c r="G189" s="12"/>
      <c r="H189" s="12"/>
      <c r="I189" s="12"/>
      <c r="J189" s="12"/>
      <c r="K189" s="12"/>
      <c r="L189" s="12"/>
      <c r="M189" s="12"/>
    </row>
    <row r="190" customFormat="false" ht="12.75" hidden="false" customHeight="false" outlineLevel="0" collapsed="false">
      <c r="A190" s="46" t="s">
        <v>214</v>
      </c>
      <c r="B190" s="47" t="s">
        <v>121</v>
      </c>
      <c r="C190" s="47" t="s">
        <v>158</v>
      </c>
      <c r="D190" s="68" t="s">
        <v>215</v>
      </c>
      <c r="E190" s="69"/>
      <c r="F190" s="48" t="n">
        <f aca="false">F191</f>
        <v>350</v>
      </c>
      <c r="G190" s="12"/>
      <c r="H190" s="12"/>
      <c r="I190" s="12"/>
      <c r="J190" s="12"/>
      <c r="K190" s="12"/>
      <c r="L190" s="12"/>
      <c r="M190" s="12"/>
    </row>
    <row r="191" customFormat="false" ht="12.75" hidden="false" customHeight="false" outlineLevel="0" collapsed="false">
      <c r="A191" s="56" t="s">
        <v>143</v>
      </c>
      <c r="B191" s="18" t="s">
        <v>121</v>
      </c>
      <c r="C191" s="18" t="s">
        <v>158</v>
      </c>
      <c r="D191" s="70" t="s">
        <v>215</v>
      </c>
      <c r="E191" s="71" t="n">
        <v>200</v>
      </c>
      <c r="F191" s="57" t="n">
        <f aca="false">F192</f>
        <v>350</v>
      </c>
      <c r="G191" s="12"/>
      <c r="H191" s="12"/>
      <c r="I191" s="12"/>
      <c r="J191" s="12"/>
      <c r="K191" s="12"/>
      <c r="L191" s="12"/>
      <c r="M191" s="12"/>
    </row>
    <row r="192" customFormat="false" ht="12.75" hidden="false" customHeight="false" outlineLevel="0" collapsed="false">
      <c r="A192" s="56" t="s">
        <v>145</v>
      </c>
      <c r="B192" s="18" t="s">
        <v>121</v>
      </c>
      <c r="C192" s="18" t="s">
        <v>158</v>
      </c>
      <c r="D192" s="70" t="s">
        <v>215</v>
      </c>
      <c r="E192" s="71" t="n">
        <v>240</v>
      </c>
      <c r="F192" s="57" t="n">
        <v>350</v>
      </c>
      <c r="G192" s="12"/>
      <c r="H192" s="12"/>
      <c r="I192" s="12"/>
      <c r="J192" s="12"/>
      <c r="K192" s="12"/>
      <c r="L192" s="12"/>
      <c r="M192" s="12"/>
    </row>
    <row r="193" customFormat="false" ht="12.75" hidden="false" customHeight="false" outlineLevel="0" collapsed="false">
      <c r="A193" s="46" t="s">
        <v>216</v>
      </c>
      <c r="B193" s="47" t="s">
        <v>217</v>
      </c>
      <c r="C193" s="47" t="s">
        <v>122</v>
      </c>
      <c r="D193" s="47"/>
      <c r="E193" s="47"/>
      <c r="F193" s="48" t="n">
        <f aca="false">F194</f>
        <v>3400</v>
      </c>
      <c r="G193" s="12"/>
      <c r="H193" s="12"/>
      <c r="I193" s="12"/>
      <c r="J193" s="12"/>
      <c r="K193" s="12"/>
      <c r="L193" s="12"/>
      <c r="M193" s="12"/>
    </row>
    <row r="194" customFormat="false" ht="24" hidden="false" customHeight="false" outlineLevel="0" collapsed="false">
      <c r="A194" s="46" t="s">
        <v>218</v>
      </c>
      <c r="B194" s="47" t="s">
        <v>217</v>
      </c>
      <c r="C194" s="47" t="s">
        <v>219</v>
      </c>
      <c r="D194" s="47"/>
      <c r="E194" s="47"/>
      <c r="F194" s="48" t="n">
        <f aca="false">F195</f>
        <v>3400</v>
      </c>
      <c r="G194" s="12"/>
      <c r="H194" s="12"/>
      <c r="I194" s="12"/>
      <c r="J194" s="12"/>
      <c r="K194" s="12"/>
      <c r="L194" s="12"/>
      <c r="M194" s="12"/>
    </row>
    <row r="195" customFormat="false" ht="12.75" hidden="false" customHeight="false" outlineLevel="0" collapsed="false">
      <c r="A195" s="53" t="s">
        <v>220</v>
      </c>
      <c r="B195" s="50" t="s">
        <v>217</v>
      </c>
      <c r="C195" s="50" t="s">
        <v>219</v>
      </c>
      <c r="D195" s="50" t="s">
        <v>137</v>
      </c>
      <c r="E195" s="50"/>
      <c r="F195" s="51" t="n">
        <f aca="false">F196</f>
        <v>3400</v>
      </c>
      <c r="G195" s="12"/>
      <c r="H195" s="12"/>
      <c r="I195" s="12"/>
      <c r="J195" s="12"/>
      <c r="K195" s="12"/>
      <c r="L195" s="12"/>
      <c r="M195" s="12"/>
    </row>
    <row r="196" customFormat="false" ht="12.75" hidden="false" customHeight="false" outlineLevel="0" collapsed="false">
      <c r="A196" s="46" t="s">
        <v>127</v>
      </c>
      <c r="B196" s="47" t="s">
        <v>217</v>
      </c>
      <c r="C196" s="47" t="s">
        <v>219</v>
      </c>
      <c r="D196" s="47" t="s">
        <v>138</v>
      </c>
      <c r="E196" s="47"/>
      <c r="F196" s="48" t="n">
        <f aca="false">F197</f>
        <v>3400</v>
      </c>
      <c r="G196" s="12"/>
      <c r="H196" s="12"/>
      <c r="I196" s="12"/>
      <c r="J196" s="12"/>
      <c r="K196" s="12"/>
      <c r="L196" s="12"/>
      <c r="M196" s="12"/>
    </row>
    <row r="197" customFormat="false" ht="12.75" hidden="false" customHeight="false" outlineLevel="0" collapsed="false">
      <c r="A197" s="61" t="s">
        <v>159</v>
      </c>
      <c r="B197" s="54" t="s">
        <v>217</v>
      </c>
      <c r="C197" s="54" t="s">
        <v>219</v>
      </c>
      <c r="D197" s="54" t="s">
        <v>138</v>
      </c>
      <c r="E197" s="54"/>
      <c r="F197" s="55" t="n">
        <f aca="false">F198</f>
        <v>3400</v>
      </c>
      <c r="G197" s="12"/>
      <c r="H197" s="12"/>
      <c r="I197" s="12"/>
      <c r="J197" s="12"/>
      <c r="K197" s="12"/>
      <c r="L197" s="12"/>
      <c r="M197" s="12"/>
    </row>
    <row r="198" customFormat="false" ht="12.75" hidden="false" customHeight="false" outlineLevel="0" collapsed="false">
      <c r="A198" s="46" t="s">
        <v>221</v>
      </c>
      <c r="B198" s="47" t="s">
        <v>217</v>
      </c>
      <c r="C198" s="47" t="s">
        <v>219</v>
      </c>
      <c r="D198" s="47" t="s">
        <v>222</v>
      </c>
      <c r="E198" s="47"/>
      <c r="F198" s="48" t="n">
        <f aca="false">F199+F201+F203</f>
        <v>3400</v>
      </c>
      <c r="G198" s="12"/>
      <c r="H198" s="12"/>
      <c r="I198" s="12"/>
      <c r="J198" s="12"/>
      <c r="K198" s="12"/>
      <c r="L198" s="12"/>
      <c r="M198" s="12"/>
    </row>
    <row r="199" customFormat="false" ht="24" hidden="false" customHeight="false" outlineLevel="0" collapsed="false">
      <c r="A199" s="56" t="s">
        <v>132</v>
      </c>
      <c r="B199" s="18" t="s">
        <v>217</v>
      </c>
      <c r="C199" s="18" t="s">
        <v>219</v>
      </c>
      <c r="D199" s="18" t="s">
        <v>222</v>
      </c>
      <c r="E199" s="18" t="s">
        <v>133</v>
      </c>
      <c r="F199" s="57" t="n">
        <f aca="false">F200</f>
        <v>3054</v>
      </c>
      <c r="G199" s="12"/>
      <c r="H199" s="12"/>
      <c r="I199" s="12"/>
      <c r="J199" s="12"/>
      <c r="K199" s="12"/>
      <c r="L199" s="12"/>
      <c r="M199" s="12"/>
    </row>
    <row r="200" customFormat="false" ht="12.75" hidden="false" customHeight="false" outlineLevel="0" collapsed="false">
      <c r="A200" s="56" t="s">
        <v>162</v>
      </c>
      <c r="B200" s="18" t="s">
        <v>217</v>
      </c>
      <c r="C200" s="18" t="s">
        <v>219</v>
      </c>
      <c r="D200" s="18" t="s">
        <v>222</v>
      </c>
      <c r="E200" s="18" t="s">
        <v>163</v>
      </c>
      <c r="F200" s="57" t="n">
        <v>3054</v>
      </c>
      <c r="G200" s="12"/>
      <c r="H200" s="12"/>
      <c r="I200" s="12"/>
      <c r="J200" s="12"/>
      <c r="K200" s="12"/>
      <c r="L200" s="12"/>
      <c r="M200" s="12"/>
    </row>
    <row r="201" customFormat="false" ht="12.75" hidden="false" customHeight="false" outlineLevel="0" collapsed="false">
      <c r="A201" s="56" t="s">
        <v>143</v>
      </c>
      <c r="B201" s="18" t="s">
        <v>217</v>
      </c>
      <c r="C201" s="18" t="s">
        <v>219</v>
      </c>
      <c r="D201" s="18" t="s">
        <v>222</v>
      </c>
      <c r="E201" s="18" t="s">
        <v>144</v>
      </c>
      <c r="F201" s="57" t="n">
        <f aca="false">F202</f>
        <v>341</v>
      </c>
      <c r="G201" s="12"/>
      <c r="H201" s="12"/>
      <c r="I201" s="12"/>
      <c r="J201" s="12"/>
      <c r="K201" s="12"/>
      <c r="L201" s="12"/>
      <c r="M201" s="12"/>
    </row>
    <row r="202" customFormat="false" ht="12.75" hidden="false" customHeight="false" outlineLevel="0" collapsed="false">
      <c r="A202" s="56" t="s">
        <v>145</v>
      </c>
      <c r="B202" s="18" t="s">
        <v>217</v>
      </c>
      <c r="C202" s="18" t="s">
        <v>219</v>
      </c>
      <c r="D202" s="18" t="s">
        <v>222</v>
      </c>
      <c r="E202" s="18" t="s">
        <v>146</v>
      </c>
      <c r="F202" s="57" t="n">
        <v>341</v>
      </c>
      <c r="G202" s="12"/>
      <c r="H202" s="12"/>
      <c r="I202" s="12"/>
      <c r="J202" s="12"/>
      <c r="K202" s="12"/>
      <c r="L202" s="12"/>
      <c r="M202" s="12"/>
    </row>
    <row r="203" customFormat="false" ht="12.75" hidden="false" customHeight="false" outlineLevel="0" collapsed="false">
      <c r="A203" s="56" t="s">
        <v>147</v>
      </c>
      <c r="B203" s="18" t="s">
        <v>217</v>
      </c>
      <c r="C203" s="18" t="s">
        <v>219</v>
      </c>
      <c r="D203" s="18" t="s">
        <v>222</v>
      </c>
      <c r="E203" s="18" t="s">
        <v>148</v>
      </c>
      <c r="F203" s="57" t="n">
        <f aca="false">F204</f>
        <v>5</v>
      </c>
      <c r="G203" s="12"/>
      <c r="H203" s="12"/>
      <c r="I203" s="12"/>
      <c r="J203" s="12"/>
      <c r="K203" s="12"/>
      <c r="L203" s="12"/>
      <c r="M203" s="12"/>
    </row>
    <row r="204" customFormat="false" ht="12.75" hidden="false" customHeight="false" outlineLevel="0" collapsed="false">
      <c r="A204" s="56" t="s">
        <v>223</v>
      </c>
      <c r="B204" s="18" t="s">
        <v>217</v>
      </c>
      <c r="C204" s="18" t="s">
        <v>219</v>
      </c>
      <c r="D204" s="18" t="s">
        <v>222</v>
      </c>
      <c r="E204" s="18" t="s">
        <v>150</v>
      </c>
      <c r="F204" s="57" t="n">
        <v>5</v>
      </c>
      <c r="G204" s="12"/>
      <c r="H204" s="12"/>
      <c r="I204" s="12"/>
      <c r="J204" s="12"/>
      <c r="K204" s="12"/>
      <c r="L204" s="12"/>
      <c r="M204" s="12"/>
    </row>
    <row r="205" s="93" customFormat="true" ht="12.75" hidden="false" customHeight="false" outlineLevel="0" collapsed="false">
      <c r="A205" s="46" t="s">
        <v>224</v>
      </c>
      <c r="B205" s="47" t="s">
        <v>125</v>
      </c>
      <c r="C205" s="47" t="s">
        <v>122</v>
      </c>
      <c r="D205" s="47"/>
      <c r="E205" s="47"/>
      <c r="F205" s="48" t="n">
        <f aca="false">F206+F215+F231+F258</f>
        <v>822344.7</v>
      </c>
    </row>
    <row r="206" s="93" customFormat="true" ht="12.75" hidden="false" customHeight="false" outlineLevel="0" collapsed="false">
      <c r="A206" s="46" t="s">
        <v>420</v>
      </c>
      <c r="B206" s="47" t="s">
        <v>125</v>
      </c>
      <c r="C206" s="47" t="s">
        <v>293</v>
      </c>
      <c r="D206" s="47"/>
      <c r="E206" s="47"/>
      <c r="F206" s="48" t="n">
        <f aca="false">F207</f>
        <v>5150</v>
      </c>
    </row>
    <row r="207" s="93" customFormat="true" ht="13.5" hidden="false" customHeight="false" outlineLevel="0" collapsed="false">
      <c r="A207" s="63" t="s">
        <v>288</v>
      </c>
      <c r="B207" s="44" t="s">
        <v>125</v>
      </c>
      <c r="C207" s="44" t="s">
        <v>293</v>
      </c>
      <c r="D207" s="66" t="s">
        <v>289</v>
      </c>
      <c r="E207" s="44"/>
      <c r="F207" s="45" t="n">
        <f aca="false">F208</f>
        <v>5150</v>
      </c>
    </row>
    <row r="208" s="93" customFormat="true" ht="12.75" hidden="false" customHeight="false" outlineLevel="0" collapsed="false">
      <c r="A208" s="46" t="s">
        <v>421</v>
      </c>
      <c r="B208" s="47" t="s">
        <v>125</v>
      </c>
      <c r="C208" s="47" t="s">
        <v>293</v>
      </c>
      <c r="D208" s="47" t="s">
        <v>422</v>
      </c>
      <c r="E208" s="47"/>
      <c r="F208" s="48" t="n">
        <f aca="false">F209+F211+F213</f>
        <v>5150</v>
      </c>
    </row>
    <row r="209" s="93" customFormat="true" ht="24" hidden="false" customHeight="false" outlineLevel="0" collapsed="false">
      <c r="A209" s="56" t="s">
        <v>132</v>
      </c>
      <c r="B209" s="18" t="s">
        <v>125</v>
      </c>
      <c r="C209" s="18" t="s">
        <v>293</v>
      </c>
      <c r="D209" s="18" t="s">
        <v>422</v>
      </c>
      <c r="E209" s="18" t="s">
        <v>133</v>
      </c>
      <c r="F209" s="57" t="n">
        <f aca="false">F210</f>
        <v>4420</v>
      </c>
    </row>
    <row r="210" customFormat="false" ht="12.75" hidden="false" customHeight="false" outlineLevel="0" collapsed="false">
      <c r="A210" s="56" t="s">
        <v>162</v>
      </c>
      <c r="B210" s="18" t="s">
        <v>125</v>
      </c>
      <c r="C210" s="18" t="s">
        <v>293</v>
      </c>
      <c r="D210" s="18" t="s">
        <v>422</v>
      </c>
      <c r="E210" s="18" t="s">
        <v>163</v>
      </c>
      <c r="F210" s="57" t="n">
        <v>4420</v>
      </c>
      <c r="G210" s="12"/>
      <c r="H210" s="12"/>
      <c r="I210" s="12"/>
      <c r="J210" s="12"/>
      <c r="K210" s="12"/>
      <c r="L210" s="12"/>
      <c r="M210" s="12"/>
    </row>
    <row r="211" customFormat="false" ht="12.75" hidden="false" customHeight="false" outlineLevel="0" collapsed="false">
      <c r="A211" s="56" t="s">
        <v>143</v>
      </c>
      <c r="B211" s="18" t="s">
        <v>125</v>
      </c>
      <c r="C211" s="18" t="s">
        <v>293</v>
      </c>
      <c r="D211" s="18" t="s">
        <v>422</v>
      </c>
      <c r="E211" s="18" t="s">
        <v>144</v>
      </c>
      <c r="F211" s="57" t="n">
        <f aca="false">F212</f>
        <v>705</v>
      </c>
      <c r="G211" s="12"/>
      <c r="H211" s="12"/>
      <c r="I211" s="12"/>
      <c r="J211" s="12"/>
      <c r="K211" s="12"/>
      <c r="L211" s="12"/>
      <c r="M211" s="12"/>
    </row>
    <row r="212" customFormat="false" ht="12.75" hidden="false" customHeight="false" outlineLevel="0" collapsed="false">
      <c r="A212" s="56" t="s">
        <v>145</v>
      </c>
      <c r="B212" s="18" t="s">
        <v>125</v>
      </c>
      <c r="C212" s="18" t="s">
        <v>293</v>
      </c>
      <c r="D212" s="18" t="s">
        <v>422</v>
      </c>
      <c r="E212" s="18" t="s">
        <v>146</v>
      </c>
      <c r="F212" s="57" t="n">
        <v>705</v>
      </c>
      <c r="G212" s="12"/>
      <c r="H212" s="12"/>
      <c r="I212" s="12"/>
      <c r="J212" s="12"/>
      <c r="K212" s="12"/>
      <c r="L212" s="12"/>
      <c r="M212" s="12"/>
    </row>
    <row r="213" customFormat="false" ht="12.75" hidden="false" customHeight="false" outlineLevel="0" collapsed="false">
      <c r="A213" s="56" t="s">
        <v>147</v>
      </c>
      <c r="B213" s="18" t="s">
        <v>125</v>
      </c>
      <c r="C213" s="18" t="s">
        <v>293</v>
      </c>
      <c r="D213" s="18" t="s">
        <v>422</v>
      </c>
      <c r="E213" s="18" t="s">
        <v>148</v>
      </c>
      <c r="F213" s="57" t="n">
        <f aca="false">F214</f>
        <v>25</v>
      </c>
      <c r="G213" s="12"/>
      <c r="H213" s="12"/>
      <c r="I213" s="12"/>
      <c r="J213" s="12"/>
      <c r="K213" s="12"/>
      <c r="L213" s="12"/>
      <c r="M213" s="12"/>
    </row>
    <row r="214" customFormat="false" ht="12.75" hidden="false" customHeight="false" outlineLevel="0" collapsed="false">
      <c r="A214" s="56" t="s">
        <v>223</v>
      </c>
      <c r="B214" s="18" t="s">
        <v>125</v>
      </c>
      <c r="C214" s="18" t="s">
        <v>293</v>
      </c>
      <c r="D214" s="18" t="s">
        <v>422</v>
      </c>
      <c r="E214" s="18" t="s">
        <v>150</v>
      </c>
      <c r="F214" s="57" t="n">
        <v>25</v>
      </c>
      <c r="G214" s="12"/>
      <c r="H214" s="12"/>
      <c r="I214" s="12"/>
      <c r="J214" s="12"/>
      <c r="K214" s="12"/>
      <c r="L214" s="12"/>
      <c r="M214" s="12"/>
    </row>
    <row r="215" customFormat="false" ht="12.75" hidden="false" customHeight="false" outlineLevel="0" collapsed="false">
      <c r="A215" s="46" t="s">
        <v>327</v>
      </c>
      <c r="B215" s="47" t="s">
        <v>125</v>
      </c>
      <c r="C215" s="47" t="s">
        <v>328</v>
      </c>
      <c r="D215" s="47"/>
      <c r="E215" s="47"/>
      <c r="F215" s="48" t="n">
        <f aca="false">F216</f>
        <v>55196</v>
      </c>
      <c r="G215" s="12"/>
      <c r="H215" s="12"/>
      <c r="I215" s="12"/>
      <c r="J215" s="12"/>
      <c r="K215" s="12"/>
      <c r="L215" s="12"/>
      <c r="M215" s="12"/>
    </row>
    <row r="216" customFormat="false" ht="27" hidden="false" customHeight="false" outlineLevel="0" collapsed="false">
      <c r="A216" s="63" t="s">
        <v>329</v>
      </c>
      <c r="B216" s="44" t="s">
        <v>125</v>
      </c>
      <c r="C216" s="44" t="s">
        <v>328</v>
      </c>
      <c r="D216" s="44" t="s">
        <v>330</v>
      </c>
      <c r="E216" s="44"/>
      <c r="F216" s="45" t="n">
        <f aca="false">F217+F224</f>
        <v>55196</v>
      </c>
      <c r="G216" s="12"/>
      <c r="H216" s="12"/>
      <c r="I216" s="12"/>
      <c r="J216" s="12"/>
      <c r="K216" s="12"/>
      <c r="L216" s="12"/>
      <c r="M216" s="12"/>
    </row>
    <row r="217" customFormat="false" ht="12.75" hidden="false" customHeight="false" outlineLevel="0" collapsed="false">
      <c r="A217" s="46" t="s">
        <v>331</v>
      </c>
      <c r="B217" s="47" t="s">
        <v>125</v>
      </c>
      <c r="C217" s="47" t="s">
        <v>328</v>
      </c>
      <c r="D217" s="47" t="s">
        <v>332</v>
      </c>
      <c r="E217" s="47"/>
      <c r="F217" s="48" t="n">
        <f aca="false">F218+F221</f>
        <v>4496</v>
      </c>
      <c r="G217" s="12"/>
      <c r="H217" s="12"/>
      <c r="I217" s="12"/>
      <c r="J217" s="12"/>
      <c r="K217" s="12"/>
      <c r="L217" s="12"/>
      <c r="M217" s="12"/>
    </row>
    <row r="218" customFormat="false" ht="12.75" hidden="false" customHeight="false" outlineLevel="0" collapsed="false">
      <c r="A218" s="52" t="s">
        <v>130</v>
      </c>
      <c r="B218" s="47" t="s">
        <v>125</v>
      </c>
      <c r="C218" s="47" t="s">
        <v>328</v>
      </c>
      <c r="D218" s="47" t="s">
        <v>333</v>
      </c>
      <c r="E218" s="47"/>
      <c r="F218" s="48" t="n">
        <f aca="false">F219</f>
        <v>4290</v>
      </c>
      <c r="G218" s="12"/>
      <c r="H218" s="12"/>
      <c r="I218" s="12"/>
      <c r="J218" s="12"/>
      <c r="K218" s="12"/>
      <c r="L218" s="12"/>
      <c r="M218" s="12"/>
    </row>
    <row r="219" customFormat="false" ht="24" hidden="false" customHeight="false" outlineLevel="0" collapsed="false">
      <c r="A219" s="56" t="s">
        <v>132</v>
      </c>
      <c r="B219" s="18" t="s">
        <v>125</v>
      </c>
      <c r="C219" s="18" t="s">
        <v>328</v>
      </c>
      <c r="D219" s="18" t="s">
        <v>333</v>
      </c>
      <c r="E219" s="18" t="s">
        <v>133</v>
      </c>
      <c r="F219" s="57" t="n">
        <f aca="false">F220</f>
        <v>4290</v>
      </c>
      <c r="G219" s="12"/>
      <c r="H219" s="12"/>
      <c r="I219" s="12"/>
      <c r="J219" s="12"/>
      <c r="K219" s="12"/>
      <c r="L219" s="12"/>
      <c r="M219" s="12"/>
    </row>
    <row r="220" customFormat="false" ht="12.75" hidden="false" customHeight="false" outlineLevel="0" collapsed="false">
      <c r="A220" s="56" t="s">
        <v>134</v>
      </c>
      <c r="B220" s="18" t="s">
        <v>125</v>
      </c>
      <c r="C220" s="18" t="s">
        <v>328</v>
      </c>
      <c r="D220" s="18" t="s">
        <v>333</v>
      </c>
      <c r="E220" s="18" t="s">
        <v>135</v>
      </c>
      <c r="F220" s="57" t="n">
        <v>4290</v>
      </c>
      <c r="G220" s="12"/>
      <c r="H220" s="12"/>
      <c r="I220" s="12"/>
      <c r="J220" s="12"/>
      <c r="K220" s="12"/>
      <c r="L220" s="12"/>
      <c r="M220" s="12"/>
    </row>
    <row r="221" customFormat="false" ht="12.75" hidden="false" customHeight="false" outlineLevel="0" collapsed="false">
      <c r="A221" s="46" t="s">
        <v>141</v>
      </c>
      <c r="B221" s="47" t="s">
        <v>125</v>
      </c>
      <c r="C221" s="47" t="s">
        <v>328</v>
      </c>
      <c r="D221" s="47" t="s">
        <v>334</v>
      </c>
      <c r="E221" s="47"/>
      <c r="F221" s="48" t="n">
        <f aca="false">F222</f>
        <v>206</v>
      </c>
      <c r="G221" s="12"/>
      <c r="H221" s="12"/>
      <c r="I221" s="12"/>
      <c r="J221" s="12"/>
      <c r="K221" s="12"/>
      <c r="L221" s="12"/>
      <c r="M221" s="12"/>
    </row>
    <row r="222" customFormat="false" ht="12.75" hidden="false" customHeight="false" outlineLevel="0" collapsed="false">
      <c r="A222" s="56" t="s">
        <v>143</v>
      </c>
      <c r="B222" s="18" t="s">
        <v>125</v>
      </c>
      <c r="C222" s="18" t="s">
        <v>328</v>
      </c>
      <c r="D222" s="18" t="s">
        <v>334</v>
      </c>
      <c r="E222" s="18" t="s">
        <v>144</v>
      </c>
      <c r="F222" s="57" t="n">
        <f aca="false">F223</f>
        <v>206</v>
      </c>
      <c r="G222" s="12"/>
      <c r="H222" s="12"/>
      <c r="I222" s="12"/>
      <c r="J222" s="12"/>
      <c r="K222" s="12"/>
      <c r="L222" s="12"/>
      <c r="M222" s="12"/>
    </row>
    <row r="223" customFormat="false" ht="12.75" hidden="false" customHeight="false" outlineLevel="0" collapsed="false">
      <c r="A223" s="56" t="s">
        <v>145</v>
      </c>
      <c r="B223" s="18" t="s">
        <v>125</v>
      </c>
      <c r="C223" s="18" t="s">
        <v>328</v>
      </c>
      <c r="D223" s="18" t="s">
        <v>334</v>
      </c>
      <c r="E223" s="18" t="s">
        <v>146</v>
      </c>
      <c r="F223" s="57" t="n">
        <v>206</v>
      </c>
      <c r="G223" s="12"/>
      <c r="H223" s="12"/>
      <c r="I223" s="12"/>
      <c r="J223" s="12"/>
      <c r="K223" s="12"/>
      <c r="L223" s="12"/>
      <c r="M223" s="12"/>
    </row>
    <row r="224" customFormat="false" ht="12.75" hidden="false" customHeight="false" outlineLevel="0" collapsed="false">
      <c r="A224" s="67" t="s">
        <v>335</v>
      </c>
      <c r="B224" s="47" t="s">
        <v>125</v>
      </c>
      <c r="C224" s="47" t="s">
        <v>328</v>
      </c>
      <c r="D224" s="68" t="s">
        <v>336</v>
      </c>
      <c r="E224" s="50"/>
      <c r="F224" s="48" t="n">
        <f aca="false">F225+F228</f>
        <v>50700</v>
      </c>
      <c r="G224" s="12"/>
      <c r="H224" s="12"/>
      <c r="I224" s="12"/>
      <c r="J224" s="12"/>
      <c r="K224" s="12"/>
      <c r="L224" s="12"/>
      <c r="M224" s="12"/>
    </row>
    <row r="225" customFormat="false" ht="24" hidden="false" customHeight="false" outlineLevel="0" collapsed="false">
      <c r="A225" s="90" t="s">
        <v>337</v>
      </c>
      <c r="B225" s="50" t="s">
        <v>125</v>
      </c>
      <c r="C225" s="50" t="s">
        <v>328</v>
      </c>
      <c r="D225" s="91" t="s">
        <v>338</v>
      </c>
      <c r="E225" s="50"/>
      <c r="F225" s="51" t="n">
        <f aca="false">F226</f>
        <v>50000</v>
      </c>
      <c r="G225" s="12"/>
      <c r="H225" s="12"/>
      <c r="I225" s="12"/>
      <c r="J225" s="12"/>
      <c r="K225" s="12"/>
      <c r="L225" s="12"/>
      <c r="M225" s="12"/>
    </row>
    <row r="226" customFormat="false" ht="12.75" hidden="false" customHeight="false" outlineLevel="0" collapsed="false">
      <c r="A226" s="56" t="s">
        <v>147</v>
      </c>
      <c r="B226" s="18" t="s">
        <v>125</v>
      </c>
      <c r="C226" s="18" t="s">
        <v>328</v>
      </c>
      <c r="D226" s="70" t="s">
        <v>338</v>
      </c>
      <c r="E226" s="18" t="s">
        <v>148</v>
      </c>
      <c r="F226" s="57" t="n">
        <f aca="false">F227</f>
        <v>50000</v>
      </c>
      <c r="G226" s="12"/>
      <c r="H226" s="12"/>
      <c r="I226" s="12"/>
      <c r="J226" s="12"/>
      <c r="K226" s="12"/>
      <c r="L226" s="12"/>
      <c r="M226" s="12"/>
    </row>
    <row r="227" customFormat="false" ht="24" hidden="false" customHeight="false" outlineLevel="0" collapsed="false">
      <c r="A227" s="56" t="s">
        <v>233</v>
      </c>
      <c r="B227" s="18" t="s">
        <v>125</v>
      </c>
      <c r="C227" s="18" t="s">
        <v>328</v>
      </c>
      <c r="D227" s="70" t="s">
        <v>338</v>
      </c>
      <c r="E227" s="18" t="s">
        <v>234</v>
      </c>
      <c r="F227" s="57" t="n">
        <v>50000</v>
      </c>
      <c r="G227" s="12"/>
      <c r="H227" s="12"/>
      <c r="I227" s="12"/>
      <c r="J227" s="12"/>
      <c r="K227" s="12"/>
      <c r="L227" s="12"/>
      <c r="M227" s="12"/>
    </row>
    <row r="228" customFormat="false" ht="36" hidden="false" customHeight="false" outlineLevel="0" collapsed="false">
      <c r="A228" s="53" t="s">
        <v>339</v>
      </c>
      <c r="B228" s="50" t="s">
        <v>125</v>
      </c>
      <c r="C228" s="50" t="s">
        <v>328</v>
      </c>
      <c r="D228" s="91" t="s">
        <v>340</v>
      </c>
      <c r="E228" s="50"/>
      <c r="F228" s="51" t="n">
        <f aca="false">F229</f>
        <v>700</v>
      </c>
      <c r="G228" s="12"/>
      <c r="H228" s="12"/>
      <c r="I228" s="12"/>
      <c r="J228" s="12"/>
      <c r="K228" s="12"/>
      <c r="L228" s="12"/>
      <c r="M228" s="12"/>
    </row>
    <row r="229" customFormat="false" ht="12.75" hidden="false" customHeight="false" outlineLevel="0" collapsed="false">
      <c r="A229" s="56" t="s">
        <v>341</v>
      </c>
      <c r="B229" s="18" t="s">
        <v>125</v>
      </c>
      <c r="C229" s="18" t="s">
        <v>328</v>
      </c>
      <c r="D229" s="70" t="s">
        <v>340</v>
      </c>
      <c r="E229" s="18" t="s">
        <v>144</v>
      </c>
      <c r="F229" s="57" t="n">
        <f aca="false">F230</f>
        <v>700</v>
      </c>
      <c r="G229" s="12"/>
      <c r="H229" s="12"/>
      <c r="I229" s="12"/>
      <c r="J229" s="12"/>
      <c r="K229" s="12"/>
      <c r="L229" s="12"/>
      <c r="M229" s="12"/>
    </row>
    <row r="230" customFormat="false" ht="12.75" hidden="false" customHeight="false" outlineLevel="0" collapsed="false">
      <c r="A230" s="56" t="s">
        <v>145</v>
      </c>
      <c r="B230" s="18" t="s">
        <v>125</v>
      </c>
      <c r="C230" s="18" t="s">
        <v>328</v>
      </c>
      <c r="D230" s="70" t="s">
        <v>340</v>
      </c>
      <c r="E230" s="18" t="s">
        <v>146</v>
      </c>
      <c r="F230" s="57" t="n">
        <v>700</v>
      </c>
      <c r="G230" s="12"/>
      <c r="H230" s="12"/>
      <c r="I230" s="12"/>
      <c r="J230" s="12"/>
      <c r="K230" s="12"/>
      <c r="L230" s="12"/>
      <c r="M230" s="12"/>
    </row>
    <row r="231" customFormat="false" ht="12.75" hidden="false" customHeight="false" outlineLevel="0" collapsed="false">
      <c r="A231" s="46" t="s">
        <v>342</v>
      </c>
      <c r="B231" s="47" t="s">
        <v>125</v>
      </c>
      <c r="C231" s="47" t="s">
        <v>219</v>
      </c>
      <c r="D231" s="70"/>
      <c r="E231" s="18"/>
      <c r="F231" s="48" t="n">
        <f aca="false">F232</f>
        <v>746615.5</v>
      </c>
      <c r="G231" s="12"/>
      <c r="H231" s="12"/>
      <c r="I231" s="12"/>
      <c r="J231" s="12"/>
      <c r="K231" s="12"/>
      <c r="L231" s="12"/>
      <c r="M231" s="12"/>
    </row>
    <row r="232" customFormat="false" ht="27" hidden="false" customHeight="false" outlineLevel="0" collapsed="false">
      <c r="A232" s="63" t="s">
        <v>329</v>
      </c>
      <c r="B232" s="44" t="s">
        <v>125</v>
      </c>
      <c r="C232" s="44" t="s">
        <v>219</v>
      </c>
      <c r="D232" s="44" t="s">
        <v>330</v>
      </c>
      <c r="E232" s="44"/>
      <c r="F232" s="45" t="n">
        <f aca="false">F233+F246</f>
        <v>746615.5</v>
      </c>
      <c r="G232" s="12"/>
      <c r="H232" s="12"/>
      <c r="I232" s="12"/>
      <c r="J232" s="12"/>
      <c r="K232" s="12"/>
      <c r="L232" s="12"/>
      <c r="M232" s="12"/>
    </row>
    <row r="233" customFormat="false" ht="24" hidden="false" customHeight="false" outlineLevel="0" collapsed="false">
      <c r="A233" s="67" t="s">
        <v>343</v>
      </c>
      <c r="B233" s="47" t="s">
        <v>125</v>
      </c>
      <c r="C233" s="47" t="s">
        <v>219</v>
      </c>
      <c r="D233" s="68" t="s">
        <v>344</v>
      </c>
      <c r="E233" s="47"/>
      <c r="F233" s="48" t="n">
        <f aca="false">F234+F237+F240+F243</f>
        <v>731805.5</v>
      </c>
      <c r="G233" s="12"/>
      <c r="H233" s="12"/>
      <c r="I233" s="12"/>
      <c r="J233" s="12"/>
      <c r="K233" s="12"/>
      <c r="L233" s="12"/>
      <c r="M233" s="12"/>
    </row>
    <row r="234" customFormat="false" ht="24" hidden="false" customHeight="false" outlineLevel="0" collapsed="false">
      <c r="A234" s="53" t="s">
        <v>345</v>
      </c>
      <c r="B234" s="18" t="s">
        <v>125</v>
      </c>
      <c r="C234" s="18" t="s">
        <v>219</v>
      </c>
      <c r="D234" s="50" t="s">
        <v>346</v>
      </c>
      <c r="E234" s="50"/>
      <c r="F234" s="51" t="n">
        <f aca="false">F235</f>
        <v>14750</v>
      </c>
      <c r="G234" s="12"/>
      <c r="H234" s="12"/>
      <c r="I234" s="12"/>
      <c r="J234" s="12"/>
      <c r="K234" s="12"/>
      <c r="L234" s="12"/>
      <c r="M234" s="12"/>
    </row>
    <row r="235" customFormat="false" ht="12.75" hidden="false" customHeight="false" outlineLevel="0" collapsed="false">
      <c r="A235" s="56" t="s">
        <v>143</v>
      </c>
      <c r="B235" s="18" t="s">
        <v>125</v>
      </c>
      <c r="C235" s="18" t="s">
        <v>219</v>
      </c>
      <c r="D235" s="18" t="s">
        <v>346</v>
      </c>
      <c r="E235" s="18" t="s">
        <v>144</v>
      </c>
      <c r="F235" s="57" t="n">
        <f aca="false">F236</f>
        <v>14750</v>
      </c>
      <c r="G235" s="12"/>
      <c r="H235" s="12"/>
      <c r="I235" s="12"/>
      <c r="J235" s="12"/>
      <c r="K235" s="12"/>
      <c r="L235" s="12"/>
      <c r="M235" s="12"/>
    </row>
    <row r="236" customFormat="false" ht="12.75" hidden="false" customHeight="false" outlineLevel="0" collapsed="false">
      <c r="A236" s="56" t="s">
        <v>145</v>
      </c>
      <c r="B236" s="18" t="s">
        <v>125</v>
      </c>
      <c r="C236" s="18" t="s">
        <v>219</v>
      </c>
      <c r="D236" s="18" t="s">
        <v>346</v>
      </c>
      <c r="E236" s="18" t="s">
        <v>146</v>
      </c>
      <c r="F236" s="57" t="n">
        <v>14750</v>
      </c>
      <c r="G236" s="12"/>
      <c r="H236" s="12"/>
      <c r="I236" s="12"/>
      <c r="J236" s="12"/>
      <c r="K236" s="12"/>
      <c r="L236" s="12"/>
      <c r="M236" s="12"/>
    </row>
    <row r="237" customFormat="false" ht="24" hidden="false" customHeight="false" outlineLevel="0" collapsed="false">
      <c r="A237" s="61" t="s">
        <v>347</v>
      </c>
      <c r="B237" s="50" t="s">
        <v>125</v>
      </c>
      <c r="C237" s="50" t="s">
        <v>219</v>
      </c>
      <c r="D237" s="50" t="s">
        <v>348</v>
      </c>
      <c r="E237" s="50"/>
      <c r="F237" s="51" t="n">
        <f aca="false">F238</f>
        <v>500000</v>
      </c>
      <c r="G237" s="12"/>
      <c r="H237" s="12"/>
      <c r="I237" s="12"/>
      <c r="J237" s="12"/>
      <c r="K237" s="12"/>
      <c r="L237" s="12"/>
      <c r="M237" s="12"/>
    </row>
    <row r="238" customFormat="false" ht="12.75" hidden="false" customHeight="false" outlineLevel="0" collapsed="false">
      <c r="A238" s="56" t="s">
        <v>341</v>
      </c>
      <c r="B238" s="18" t="s">
        <v>125</v>
      </c>
      <c r="C238" s="18" t="s">
        <v>219</v>
      </c>
      <c r="D238" s="18" t="s">
        <v>348</v>
      </c>
      <c r="E238" s="18" t="s">
        <v>144</v>
      </c>
      <c r="F238" s="57" t="n">
        <f aca="false">F239</f>
        <v>500000</v>
      </c>
      <c r="G238" s="12"/>
      <c r="H238" s="12"/>
      <c r="I238" s="12"/>
      <c r="J238" s="12"/>
      <c r="K238" s="12"/>
      <c r="L238" s="12"/>
      <c r="M238" s="12"/>
    </row>
    <row r="239" customFormat="false" ht="12.75" hidden="false" customHeight="false" outlineLevel="0" collapsed="false">
      <c r="A239" s="56" t="s">
        <v>145</v>
      </c>
      <c r="B239" s="18" t="s">
        <v>125</v>
      </c>
      <c r="C239" s="18" t="s">
        <v>219</v>
      </c>
      <c r="D239" s="18" t="s">
        <v>348</v>
      </c>
      <c r="E239" s="18" t="s">
        <v>146</v>
      </c>
      <c r="F239" s="57" t="n">
        <v>500000</v>
      </c>
      <c r="G239" s="12"/>
      <c r="H239" s="12"/>
      <c r="I239" s="12"/>
      <c r="J239" s="12"/>
      <c r="K239" s="12"/>
      <c r="L239" s="12"/>
      <c r="M239" s="12"/>
    </row>
    <row r="240" customFormat="false" ht="24" hidden="false" customHeight="false" outlineLevel="0" collapsed="false">
      <c r="A240" s="53" t="s">
        <v>349</v>
      </c>
      <c r="B240" s="50" t="s">
        <v>125</v>
      </c>
      <c r="C240" s="50" t="s">
        <v>219</v>
      </c>
      <c r="D240" s="50" t="s">
        <v>350</v>
      </c>
      <c r="E240" s="50"/>
      <c r="F240" s="51" t="n">
        <f aca="false">F241</f>
        <v>25000</v>
      </c>
      <c r="G240" s="12"/>
      <c r="H240" s="12"/>
      <c r="I240" s="12"/>
      <c r="J240" s="12"/>
      <c r="K240" s="12"/>
      <c r="L240" s="12"/>
      <c r="M240" s="12"/>
    </row>
    <row r="241" customFormat="false" ht="12.75" hidden="false" customHeight="false" outlineLevel="0" collapsed="false">
      <c r="A241" s="56" t="s">
        <v>143</v>
      </c>
      <c r="B241" s="18" t="s">
        <v>125</v>
      </c>
      <c r="C241" s="18" t="s">
        <v>219</v>
      </c>
      <c r="D241" s="18" t="s">
        <v>350</v>
      </c>
      <c r="E241" s="18" t="s">
        <v>144</v>
      </c>
      <c r="F241" s="57" t="n">
        <f aca="false">F242</f>
        <v>25000</v>
      </c>
      <c r="G241" s="12"/>
      <c r="H241" s="12"/>
      <c r="I241" s="12"/>
      <c r="J241" s="12"/>
      <c r="K241" s="12"/>
      <c r="L241" s="12"/>
      <c r="M241" s="12"/>
    </row>
    <row r="242" customFormat="false" ht="12.75" hidden="false" customHeight="false" outlineLevel="0" collapsed="false">
      <c r="A242" s="56" t="s">
        <v>145</v>
      </c>
      <c r="B242" s="18" t="s">
        <v>125</v>
      </c>
      <c r="C242" s="18" t="s">
        <v>219</v>
      </c>
      <c r="D242" s="18" t="s">
        <v>350</v>
      </c>
      <c r="E242" s="18" t="s">
        <v>146</v>
      </c>
      <c r="F242" s="57" t="n">
        <v>25000</v>
      </c>
      <c r="G242" s="12"/>
      <c r="H242" s="12"/>
      <c r="I242" s="12"/>
      <c r="J242" s="12"/>
      <c r="K242" s="12"/>
      <c r="L242" s="12"/>
      <c r="M242" s="12"/>
    </row>
    <row r="243" customFormat="false" ht="12.75" hidden="false" customHeight="false" outlineLevel="0" collapsed="false">
      <c r="A243" s="53" t="s">
        <v>351</v>
      </c>
      <c r="B243" s="50" t="s">
        <v>125</v>
      </c>
      <c r="C243" s="50" t="s">
        <v>219</v>
      </c>
      <c r="D243" s="50" t="s">
        <v>352</v>
      </c>
      <c r="E243" s="50"/>
      <c r="F243" s="51" t="n">
        <f aca="false">F244</f>
        <v>192055.5</v>
      </c>
      <c r="G243" s="12"/>
      <c r="H243" s="12"/>
      <c r="I243" s="12"/>
      <c r="J243" s="12"/>
      <c r="K243" s="12"/>
      <c r="L243" s="12"/>
      <c r="M243" s="12"/>
    </row>
    <row r="244" customFormat="false" ht="12.75" hidden="false" customHeight="false" outlineLevel="0" collapsed="false">
      <c r="A244" s="56" t="s">
        <v>143</v>
      </c>
      <c r="B244" s="18" t="s">
        <v>125</v>
      </c>
      <c r="C244" s="18" t="s">
        <v>219</v>
      </c>
      <c r="D244" s="18" t="s">
        <v>352</v>
      </c>
      <c r="E244" s="18" t="s">
        <v>144</v>
      </c>
      <c r="F244" s="57" t="n">
        <f aca="false">F245</f>
        <v>192055.5</v>
      </c>
      <c r="G244" s="12"/>
      <c r="H244" s="12"/>
      <c r="I244" s="12"/>
      <c r="J244" s="12"/>
      <c r="K244" s="12"/>
      <c r="L244" s="12"/>
      <c r="M244" s="12"/>
    </row>
    <row r="245" customFormat="false" ht="12.75" hidden="false" customHeight="false" outlineLevel="0" collapsed="false">
      <c r="A245" s="56" t="s">
        <v>145</v>
      </c>
      <c r="B245" s="18" t="s">
        <v>125</v>
      </c>
      <c r="C245" s="18" t="s">
        <v>219</v>
      </c>
      <c r="D245" s="18" t="s">
        <v>352</v>
      </c>
      <c r="E245" s="18" t="s">
        <v>146</v>
      </c>
      <c r="F245" s="57" t="n">
        <f aca="false">250311.361+21744.639-80000.5</f>
        <v>192055.5</v>
      </c>
      <c r="G245" s="12"/>
      <c r="H245" s="12"/>
      <c r="I245" s="12"/>
      <c r="J245" s="12"/>
      <c r="K245" s="12"/>
      <c r="L245" s="12"/>
      <c r="M245" s="12"/>
    </row>
    <row r="246" customFormat="false" ht="12.75" hidden="false" customHeight="false" outlineLevel="0" collapsed="false">
      <c r="A246" s="46" t="s">
        <v>353</v>
      </c>
      <c r="B246" s="47" t="s">
        <v>125</v>
      </c>
      <c r="C246" s="47" t="s">
        <v>219</v>
      </c>
      <c r="D246" s="47" t="s">
        <v>354</v>
      </c>
      <c r="E246" s="47"/>
      <c r="F246" s="48" t="n">
        <f aca="false">F247+F255</f>
        <v>14810</v>
      </c>
      <c r="G246" s="12"/>
      <c r="H246" s="12"/>
      <c r="I246" s="12"/>
      <c r="J246" s="12"/>
      <c r="K246" s="12"/>
      <c r="L246" s="12"/>
      <c r="M246" s="12"/>
    </row>
    <row r="247" customFormat="false" ht="12.75" hidden="false" customHeight="false" outlineLevel="0" collapsed="false">
      <c r="A247" s="89" t="s">
        <v>355</v>
      </c>
      <c r="B247" s="54" t="s">
        <v>125</v>
      </c>
      <c r="C247" s="54" t="s">
        <v>219</v>
      </c>
      <c r="D247" s="92" t="s">
        <v>356</v>
      </c>
      <c r="E247" s="54"/>
      <c r="F247" s="55" t="n">
        <f aca="false">F248</f>
        <v>3760</v>
      </c>
      <c r="G247" s="12"/>
      <c r="H247" s="12"/>
      <c r="I247" s="12"/>
      <c r="J247" s="12"/>
      <c r="K247" s="12"/>
      <c r="L247" s="12"/>
      <c r="M247" s="12"/>
    </row>
    <row r="248" customFormat="false" ht="12.75" hidden="false" customHeight="false" outlineLevel="0" collapsed="false">
      <c r="A248" s="46" t="s">
        <v>159</v>
      </c>
      <c r="B248" s="47" t="s">
        <v>125</v>
      </c>
      <c r="C248" s="47" t="s">
        <v>219</v>
      </c>
      <c r="D248" s="47" t="s">
        <v>356</v>
      </c>
      <c r="E248" s="47"/>
      <c r="F248" s="48" t="n">
        <f aca="false">F249+F251+F253</f>
        <v>3760</v>
      </c>
      <c r="G248" s="12"/>
      <c r="H248" s="12"/>
      <c r="I248" s="12"/>
      <c r="J248" s="12"/>
      <c r="K248" s="12"/>
      <c r="L248" s="12"/>
      <c r="M248" s="12"/>
    </row>
    <row r="249" customFormat="false" ht="24" hidden="false" customHeight="false" outlineLevel="0" collapsed="false">
      <c r="A249" s="56" t="s">
        <v>132</v>
      </c>
      <c r="B249" s="18" t="s">
        <v>125</v>
      </c>
      <c r="C249" s="18" t="s">
        <v>219</v>
      </c>
      <c r="D249" s="18" t="s">
        <v>356</v>
      </c>
      <c r="E249" s="18" t="s">
        <v>133</v>
      </c>
      <c r="F249" s="57" t="n">
        <f aca="false">F250</f>
        <v>3346</v>
      </c>
      <c r="G249" s="12"/>
      <c r="H249" s="12"/>
      <c r="I249" s="12"/>
      <c r="J249" s="12"/>
      <c r="K249" s="12"/>
      <c r="L249" s="12"/>
      <c r="M249" s="12"/>
    </row>
    <row r="250" customFormat="false" ht="12.75" hidden="false" customHeight="false" outlineLevel="0" collapsed="false">
      <c r="A250" s="56" t="s">
        <v>162</v>
      </c>
      <c r="B250" s="18" t="s">
        <v>125</v>
      </c>
      <c r="C250" s="18" t="s">
        <v>219</v>
      </c>
      <c r="D250" s="18" t="s">
        <v>356</v>
      </c>
      <c r="E250" s="18" t="s">
        <v>163</v>
      </c>
      <c r="F250" s="57" t="n">
        <v>3346</v>
      </c>
      <c r="G250" s="12"/>
      <c r="H250" s="12"/>
      <c r="I250" s="12"/>
      <c r="J250" s="12"/>
      <c r="K250" s="12"/>
      <c r="L250" s="12"/>
      <c r="M250" s="12"/>
    </row>
    <row r="251" customFormat="false" ht="12.75" hidden="false" customHeight="false" outlineLevel="0" collapsed="false">
      <c r="A251" s="56" t="s">
        <v>143</v>
      </c>
      <c r="B251" s="18" t="s">
        <v>125</v>
      </c>
      <c r="C251" s="18" t="s">
        <v>219</v>
      </c>
      <c r="D251" s="18" t="s">
        <v>356</v>
      </c>
      <c r="E251" s="18" t="s">
        <v>144</v>
      </c>
      <c r="F251" s="57" t="n">
        <f aca="false">F252</f>
        <v>384</v>
      </c>
      <c r="G251" s="12"/>
      <c r="H251" s="12"/>
      <c r="I251" s="12"/>
      <c r="J251" s="12"/>
      <c r="K251" s="12"/>
      <c r="L251" s="12"/>
      <c r="M251" s="12"/>
    </row>
    <row r="252" customFormat="false" ht="12.75" hidden="false" customHeight="false" outlineLevel="0" collapsed="false">
      <c r="A252" s="56" t="s">
        <v>145</v>
      </c>
      <c r="B252" s="18" t="s">
        <v>125</v>
      </c>
      <c r="C252" s="18" t="s">
        <v>219</v>
      </c>
      <c r="D252" s="18" t="s">
        <v>356</v>
      </c>
      <c r="E252" s="18" t="s">
        <v>146</v>
      </c>
      <c r="F252" s="57" t="n">
        <v>384</v>
      </c>
      <c r="G252" s="12"/>
      <c r="H252" s="12"/>
      <c r="I252" s="12"/>
      <c r="J252" s="12"/>
      <c r="K252" s="12"/>
      <c r="L252" s="12"/>
      <c r="M252" s="12"/>
    </row>
    <row r="253" customFormat="false" ht="12.75" hidden="false" customHeight="false" outlineLevel="0" collapsed="false">
      <c r="A253" s="56" t="s">
        <v>147</v>
      </c>
      <c r="B253" s="18" t="s">
        <v>125</v>
      </c>
      <c r="C253" s="18" t="s">
        <v>219</v>
      </c>
      <c r="D253" s="18" t="s">
        <v>356</v>
      </c>
      <c r="E253" s="18" t="s">
        <v>148</v>
      </c>
      <c r="F253" s="57" t="n">
        <f aca="false">F254</f>
        <v>30</v>
      </c>
      <c r="G253" s="12"/>
      <c r="H253" s="12"/>
      <c r="I253" s="12"/>
      <c r="J253" s="12"/>
      <c r="K253" s="12"/>
      <c r="L253" s="12"/>
      <c r="M253" s="12"/>
    </row>
    <row r="254" customFormat="false" ht="12.75" hidden="false" customHeight="false" outlineLevel="0" collapsed="false">
      <c r="A254" s="56" t="s">
        <v>223</v>
      </c>
      <c r="B254" s="18" t="s">
        <v>125</v>
      </c>
      <c r="C254" s="18" t="s">
        <v>219</v>
      </c>
      <c r="D254" s="18" t="s">
        <v>356</v>
      </c>
      <c r="E254" s="18" t="s">
        <v>150</v>
      </c>
      <c r="F254" s="57" t="n">
        <v>30</v>
      </c>
      <c r="G254" s="12"/>
      <c r="H254" s="12"/>
      <c r="I254" s="12"/>
      <c r="J254" s="12"/>
      <c r="K254" s="12"/>
      <c r="L254" s="12"/>
      <c r="M254" s="12"/>
    </row>
    <row r="255" customFormat="false" ht="12.75" hidden="false" customHeight="false" outlineLevel="0" collapsed="false">
      <c r="A255" s="90" t="s">
        <v>357</v>
      </c>
      <c r="B255" s="50" t="s">
        <v>125</v>
      </c>
      <c r="C255" s="50" t="s">
        <v>219</v>
      </c>
      <c r="D255" s="91" t="s">
        <v>358</v>
      </c>
      <c r="E255" s="50"/>
      <c r="F255" s="51" t="n">
        <f aca="false">F256</f>
        <v>11050</v>
      </c>
      <c r="G255" s="12"/>
      <c r="H255" s="12"/>
      <c r="I255" s="12"/>
      <c r="J255" s="12"/>
      <c r="K255" s="12"/>
      <c r="L255" s="12"/>
      <c r="M255" s="12"/>
    </row>
    <row r="256" customFormat="false" ht="12.75" hidden="false" customHeight="false" outlineLevel="0" collapsed="false">
      <c r="A256" s="56" t="s">
        <v>274</v>
      </c>
      <c r="B256" s="18" t="s">
        <v>125</v>
      </c>
      <c r="C256" s="18" t="s">
        <v>219</v>
      </c>
      <c r="D256" s="18" t="s">
        <v>358</v>
      </c>
      <c r="E256" s="18" t="s">
        <v>275</v>
      </c>
      <c r="F256" s="57" t="n">
        <f aca="false">F257</f>
        <v>11050</v>
      </c>
      <c r="G256" s="12"/>
      <c r="H256" s="12"/>
      <c r="I256" s="12"/>
      <c r="J256" s="12"/>
      <c r="K256" s="12"/>
      <c r="L256" s="12"/>
      <c r="M256" s="12"/>
    </row>
    <row r="257" customFormat="false" ht="12.75" hidden="false" customHeight="false" outlineLevel="0" collapsed="false">
      <c r="A257" s="56" t="s">
        <v>276</v>
      </c>
      <c r="B257" s="18" t="s">
        <v>125</v>
      </c>
      <c r="C257" s="18" t="s">
        <v>219</v>
      </c>
      <c r="D257" s="18" t="s">
        <v>358</v>
      </c>
      <c r="E257" s="18" t="s">
        <v>277</v>
      </c>
      <c r="F257" s="57" t="n">
        <v>11050</v>
      </c>
      <c r="G257" s="12"/>
      <c r="H257" s="12"/>
      <c r="I257" s="12"/>
      <c r="J257" s="12"/>
      <c r="K257" s="12"/>
      <c r="L257" s="12"/>
      <c r="M257" s="12"/>
    </row>
    <row r="258" customFormat="false" ht="12.75" hidden="false" customHeight="false" outlineLevel="0" collapsed="false">
      <c r="A258" s="46" t="s">
        <v>225</v>
      </c>
      <c r="B258" s="47" t="s">
        <v>125</v>
      </c>
      <c r="C258" s="47" t="s">
        <v>226</v>
      </c>
      <c r="D258" s="70"/>
      <c r="E258" s="18"/>
      <c r="F258" s="48" t="n">
        <f aca="false">F259+F271+F279+F286</f>
        <v>15383.2</v>
      </c>
      <c r="G258" s="12"/>
      <c r="H258" s="12"/>
      <c r="I258" s="12"/>
      <c r="J258" s="12"/>
      <c r="K258" s="12"/>
      <c r="L258" s="12"/>
      <c r="M258" s="12"/>
    </row>
    <row r="259" customFormat="false" ht="27" hidden="false" customHeight="false" outlineLevel="0" collapsed="false">
      <c r="A259" s="63" t="s">
        <v>227</v>
      </c>
      <c r="B259" s="44" t="s">
        <v>125</v>
      </c>
      <c r="C259" s="44" t="s">
        <v>226</v>
      </c>
      <c r="D259" s="44" t="s">
        <v>228</v>
      </c>
      <c r="E259" s="44"/>
      <c r="F259" s="76" t="n">
        <f aca="false">F260+F264</f>
        <v>1500</v>
      </c>
      <c r="G259" s="12"/>
      <c r="H259" s="12"/>
      <c r="I259" s="12"/>
      <c r="J259" s="12"/>
      <c r="K259" s="12"/>
      <c r="L259" s="12"/>
      <c r="M259" s="12"/>
    </row>
    <row r="260" customFormat="false" ht="27" hidden="false" customHeight="false" outlineLevel="0" collapsed="false">
      <c r="A260" s="63" t="s">
        <v>229</v>
      </c>
      <c r="B260" s="44" t="s">
        <v>125</v>
      </c>
      <c r="C260" s="44" t="s">
        <v>226</v>
      </c>
      <c r="D260" s="44" t="s">
        <v>230</v>
      </c>
      <c r="E260" s="44"/>
      <c r="F260" s="76" t="n">
        <f aca="false">F261</f>
        <v>1000</v>
      </c>
      <c r="G260" s="12"/>
      <c r="H260" s="12"/>
      <c r="I260" s="12"/>
      <c r="J260" s="12"/>
      <c r="K260" s="12"/>
      <c r="L260" s="12"/>
      <c r="M260" s="12"/>
    </row>
    <row r="261" customFormat="false" ht="24" hidden="false" customHeight="false" outlineLevel="0" collapsed="false">
      <c r="A261" s="46" t="s">
        <v>231</v>
      </c>
      <c r="B261" s="47" t="s">
        <v>125</v>
      </c>
      <c r="C261" s="47" t="s">
        <v>226</v>
      </c>
      <c r="D261" s="47" t="s">
        <v>232</v>
      </c>
      <c r="E261" s="47"/>
      <c r="F261" s="77" t="n">
        <f aca="false">F262</f>
        <v>1000</v>
      </c>
      <c r="G261" s="12"/>
      <c r="H261" s="12"/>
      <c r="I261" s="12"/>
      <c r="J261" s="12"/>
      <c r="K261" s="12"/>
      <c r="L261" s="12"/>
      <c r="M261" s="12"/>
    </row>
    <row r="262" customFormat="false" ht="12.75" hidden="false" customHeight="false" outlineLevel="0" collapsed="false">
      <c r="A262" s="56" t="s">
        <v>147</v>
      </c>
      <c r="B262" s="18" t="s">
        <v>125</v>
      </c>
      <c r="C262" s="18" t="s">
        <v>226</v>
      </c>
      <c r="D262" s="18" t="s">
        <v>232</v>
      </c>
      <c r="E262" s="18" t="s">
        <v>148</v>
      </c>
      <c r="F262" s="78" t="n">
        <f aca="false">F263</f>
        <v>1000</v>
      </c>
      <c r="G262" s="12"/>
      <c r="H262" s="12"/>
      <c r="I262" s="12"/>
      <c r="J262" s="12"/>
      <c r="K262" s="12"/>
      <c r="L262" s="12"/>
      <c r="M262" s="12"/>
    </row>
    <row r="263" customFormat="false" ht="15" hidden="false" customHeight="true" outlineLevel="0" collapsed="false">
      <c r="A263" s="56" t="s">
        <v>233</v>
      </c>
      <c r="B263" s="18" t="s">
        <v>125</v>
      </c>
      <c r="C263" s="18" t="s">
        <v>226</v>
      </c>
      <c r="D263" s="18" t="s">
        <v>232</v>
      </c>
      <c r="E263" s="18" t="s">
        <v>234</v>
      </c>
      <c r="F263" s="78" t="n">
        <v>1000</v>
      </c>
      <c r="G263" s="12"/>
      <c r="H263" s="12"/>
      <c r="I263" s="12"/>
      <c r="J263" s="12"/>
      <c r="K263" s="12"/>
      <c r="L263" s="12"/>
      <c r="M263" s="12"/>
    </row>
    <row r="264" customFormat="false" ht="13.5" hidden="false" customHeight="false" outlineLevel="0" collapsed="false">
      <c r="A264" s="63" t="s">
        <v>235</v>
      </c>
      <c r="B264" s="44" t="s">
        <v>125</v>
      </c>
      <c r="C264" s="44" t="s">
        <v>226</v>
      </c>
      <c r="D264" s="44" t="s">
        <v>236</v>
      </c>
      <c r="E264" s="44"/>
      <c r="F264" s="76" t="n">
        <f aca="false">F265+F268</f>
        <v>500</v>
      </c>
      <c r="G264" s="12"/>
      <c r="H264" s="12"/>
      <c r="I264" s="12"/>
      <c r="J264" s="12"/>
      <c r="K264" s="12"/>
      <c r="L264" s="12"/>
      <c r="M264" s="12"/>
    </row>
    <row r="265" customFormat="false" ht="14.25" hidden="false" customHeight="true" outlineLevel="0" collapsed="false">
      <c r="A265" s="46" t="s">
        <v>237</v>
      </c>
      <c r="B265" s="47" t="s">
        <v>125</v>
      </c>
      <c r="C265" s="47" t="s">
        <v>226</v>
      </c>
      <c r="D265" s="47" t="s">
        <v>238</v>
      </c>
      <c r="E265" s="47"/>
      <c r="F265" s="77" t="n">
        <f aca="false">F266</f>
        <v>150</v>
      </c>
      <c r="G265" s="12"/>
      <c r="H265" s="12"/>
      <c r="I265" s="12"/>
      <c r="J265" s="12"/>
      <c r="K265" s="12"/>
      <c r="L265" s="12"/>
      <c r="M265" s="12"/>
    </row>
    <row r="266" customFormat="false" ht="12.75" hidden="false" customHeight="false" outlineLevel="0" collapsed="false">
      <c r="A266" s="56" t="s">
        <v>143</v>
      </c>
      <c r="B266" s="18" t="s">
        <v>125</v>
      </c>
      <c r="C266" s="18" t="s">
        <v>226</v>
      </c>
      <c r="D266" s="18" t="s">
        <v>238</v>
      </c>
      <c r="E266" s="18" t="s">
        <v>144</v>
      </c>
      <c r="F266" s="78" t="n">
        <f aca="false">F267</f>
        <v>150</v>
      </c>
      <c r="G266" s="12"/>
      <c r="H266" s="12"/>
      <c r="I266" s="12"/>
      <c r="J266" s="12"/>
      <c r="K266" s="12"/>
      <c r="L266" s="12"/>
      <c r="M266" s="12"/>
    </row>
    <row r="267" customFormat="false" ht="12.75" hidden="false" customHeight="false" outlineLevel="0" collapsed="false">
      <c r="A267" s="56" t="s">
        <v>145</v>
      </c>
      <c r="B267" s="18" t="s">
        <v>125</v>
      </c>
      <c r="C267" s="18" t="s">
        <v>226</v>
      </c>
      <c r="D267" s="18" t="s">
        <v>238</v>
      </c>
      <c r="E267" s="18" t="s">
        <v>146</v>
      </c>
      <c r="F267" s="78" t="n">
        <v>150</v>
      </c>
      <c r="G267" s="12"/>
      <c r="H267" s="12"/>
      <c r="I267" s="12"/>
      <c r="J267" s="12"/>
      <c r="K267" s="12"/>
      <c r="L267" s="12"/>
      <c r="M267" s="12"/>
    </row>
    <row r="268" customFormat="false" ht="12.75" hidden="false" customHeight="false" outlineLevel="0" collapsed="false">
      <c r="A268" s="46" t="s">
        <v>239</v>
      </c>
      <c r="B268" s="47" t="s">
        <v>125</v>
      </c>
      <c r="C268" s="47" t="s">
        <v>226</v>
      </c>
      <c r="D268" s="47" t="s">
        <v>240</v>
      </c>
      <c r="E268" s="47"/>
      <c r="F268" s="77" t="n">
        <f aca="false">F269</f>
        <v>350</v>
      </c>
      <c r="G268" s="12"/>
      <c r="H268" s="12"/>
      <c r="I268" s="12"/>
      <c r="J268" s="12"/>
      <c r="K268" s="12"/>
      <c r="L268" s="12"/>
      <c r="M268" s="12"/>
    </row>
    <row r="269" customFormat="false" ht="12.75" hidden="false" customHeight="false" outlineLevel="0" collapsed="false">
      <c r="A269" s="56" t="s">
        <v>143</v>
      </c>
      <c r="B269" s="18" t="s">
        <v>125</v>
      </c>
      <c r="C269" s="18" t="s">
        <v>226</v>
      </c>
      <c r="D269" s="18" t="s">
        <v>240</v>
      </c>
      <c r="E269" s="18" t="s">
        <v>144</v>
      </c>
      <c r="F269" s="78" t="n">
        <f aca="false">F270</f>
        <v>350</v>
      </c>
      <c r="G269" s="12"/>
      <c r="H269" s="12"/>
      <c r="I269" s="12"/>
      <c r="J269" s="12"/>
      <c r="K269" s="12"/>
      <c r="L269" s="12"/>
      <c r="M269" s="12"/>
    </row>
    <row r="270" customFormat="false" ht="12.75" hidden="false" customHeight="false" outlineLevel="0" collapsed="false">
      <c r="A270" s="56" t="s">
        <v>145</v>
      </c>
      <c r="B270" s="18" t="s">
        <v>125</v>
      </c>
      <c r="C270" s="18" t="s">
        <v>226</v>
      </c>
      <c r="D270" s="18" t="s">
        <v>240</v>
      </c>
      <c r="E270" s="18" t="s">
        <v>146</v>
      </c>
      <c r="F270" s="78" t="n">
        <v>350</v>
      </c>
      <c r="G270" s="12"/>
      <c r="H270" s="12"/>
      <c r="I270" s="12"/>
      <c r="J270" s="12"/>
      <c r="K270" s="12"/>
      <c r="L270" s="12"/>
      <c r="M270" s="12"/>
    </row>
    <row r="271" customFormat="false" ht="27" hidden="false" customHeight="false" outlineLevel="0" collapsed="false">
      <c r="A271" s="63" t="s">
        <v>499</v>
      </c>
      <c r="B271" s="44" t="s">
        <v>125</v>
      </c>
      <c r="C271" s="44" t="s">
        <v>226</v>
      </c>
      <c r="D271" s="44" t="s">
        <v>500</v>
      </c>
      <c r="E271" s="44"/>
      <c r="F271" s="45" t="n">
        <f aca="false">F272</f>
        <v>7000</v>
      </c>
      <c r="G271" s="12"/>
      <c r="H271" s="12"/>
      <c r="I271" s="12"/>
      <c r="J271" s="12"/>
      <c r="K271" s="12"/>
      <c r="L271" s="12"/>
      <c r="M271" s="12"/>
    </row>
    <row r="272" customFormat="false" ht="12.75" hidden="false" customHeight="false" outlineLevel="0" collapsed="false">
      <c r="A272" s="46" t="s">
        <v>501</v>
      </c>
      <c r="B272" s="47" t="s">
        <v>125</v>
      </c>
      <c r="C272" s="47" t="s">
        <v>226</v>
      </c>
      <c r="D272" s="47" t="s">
        <v>502</v>
      </c>
      <c r="E272" s="18"/>
      <c r="F272" s="48" t="n">
        <f aca="false">F273+F276</f>
        <v>7000</v>
      </c>
      <c r="G272" s="12"/>
      <c r="H272" s="12"/>
      <c r="I272" s="12"/>
      <c r="J272" s="12"/>
      <c r="K272" s="12"/>
      <c r="L272" s="12"/>
      <c r="M272" s="12"/>
    </row>
    <row r="273" customFormat="false" ht="12.75" hidden="false" customHeight="false" outlineLevel="0" collapsed="false">
      <c r="A273" s="53" t="s">
        <v>503</v>
      </c>
      <c r="B273" s="50" t="s">
        <v>125</v>
      </c>
      <c r="C273" s="50" t="s">
        <v>226</v>
      </c>
      <c r="D273" s="50" t="s">
        <v>504</v>
      </c>
      <c r="E273" s="54"/>
      <c r="F273" s="51" t="n">
        <f aca="false">F274</f>
        <v>4000</v>
      </c>
      <c r="G273" s="12"/>
      <c r="H273" s="12"/>
      <c r="I273" s="12"/>
      <c r="J273" s="12"/>
      <c r="K273" s="12"/>
      <c r="L273" s="12"/>
      <c r="M273" s="12"/>
    </row>
    <row r="274" customFormat="false" ht="12.75" hidden="false" customHeight="false" outlineLevel="0" collapsed="false">
      <c r="A274" s="56" t="s">
        <v>143</v>
      </c>
      <c r="B274" s="18" t="s">
        <v>125</v>
      </c>
      <c r="C274" s="18" t="s">
        <v>226</v>
      </c>
      <c r="D274" s="18" t="s">
        <v>504</v>
      </c>
      <c r="E274" s="18" t="s">
        <v>144</v>
      </c>
      <c r="F274" s="57" t="n">
        <f aca="false">F275</f>
        <v>4000</v>
      </c>
      <c r="G274" s="12"/>
      <c r="H274" s="12"/>
      <c r="I274" s="12"/>
      <c r="J274" s="12"/>
      <c r="K274" s="12"/>
      <c r="L274" s="12"/>
      <c r="M274" s="12"/>
    </row>
    <row r="275" customFormat="false" ht="12.75" hidden="false" customHeight="false" outlineLevel="0" collapsed="false">
      <c r="A275" s="56" t="s">
        <v>145</v>
      </c>
      <c r="B275" s="18" t="s">
        <v>125</v>
      </c>
      <c r="C275" s="18" t="s">
        <v>226</v>
      </c>
      <c r="D275" s="18" t="s">
        <v>504</v>
      </c>
      <c r="E275" s="18" t="s">
        <v>146</v>
      </c>
      <c r="F275" s="57" t="n">
        <v>4000</v>
      </c>
      <c r="G275" s="12"/>
      <c r="H275" s="12"/>
      <c r="I275" s="12"/>
      <c r="J275" s="12"/>
      <c r="K275" s="12"/>
      <c r="L275" s="12"/>
      <c r="M275" s="12"/>
    </row>
    <row r="276" customFormat="false" ht="12.75" hidden="false" customHeight="false" outlineLevel="0" collapsed="false">
      <c r="A276" s="107" t="s">
        <v>505</v>
      </c>
      <c r="B276" s="50" t="s">
        <v>125</v>
      </c>
      <c r="C276" s="50" t="s">
        <v>226</v>
      </c>
      <c r="D276" s="108" t="s">
        <v>506</v>
      </c>
      <c r="E276" s="50"/>
      <c r="F276" s="51" t="n">
        <f aca="false">F277</f>
        <v>3000</v>
      </c>
      <c r="G276" s="12"/>
      <c r="H276" s="12"/>
      <c r="I276" s="12"/>
      <c r="J276" s="12"/>
      <c r="K276" s="12"/>
      <c r="L276" s="12"/>
      <c r="M276" s="12"/>
    </row>
    <row r="277" customFormat="false" ht="12.75" hidden="false" customHeight="false" outlineLevel="0" collapsed="false">
      <c r="A277" s="56" t="s">
        <v>143</v>
      </c>
      <c r="B277" s="18" t="s">
        <v>125</v>
      </c>
      <c r="C277" s="18" t="s">
        <v>226</v>
      </c>
      <c r="D277" s="18" t="s">
        <v>506</v>
      </c>
      <c r="E277" s="18" t="s">
        <v>144</v>
      </c>
      <c r="F277" s="57" t="n">
        <f aca="false">F278</f>
        <v>3000</v>
      </c>
      <c r="G277" s="12"/>
      <c r="H277" s="12"/>
      <c r="I277" s="12"/>
      <c r="J277" s="12"/>
      <c r="K277" s="12"/>
      <c r="L277" s="12"/>
      <c r="M277" s="12"/>
    </row>
    <row r="278" customFormat="false" ht="12.75" hidden="false" customHeight="false" outlineLevel="0" collapsed="false">
      <c r="A278" s="56" t="s">
        <v>145</v>
      </c>
      <c r="B278" s="18" t="s">
        <v>125</v>
      </c>
      <c r="C278" s="18" t="s">
        <v>226</v>
      </c>
      <c r="D278" s="18" t="s">
        <v>506</v>
      </c>
      <c r="E278" s="18" t="s">
        <v>146</v>
      </c>
      <c r="F278" s="57" t="n">
        <v>3000</v>
      </c>
      <c r="G278" s="12"/>
      <c r="H278" s="12"/>
      <c r="I278" s="12"/>
      <c r="J278" s="12"/>
      <c r="K278" s="12"/>
      <c r="L278" s="12"/>
      <c r="M278" s="12"/>
    </row>
    <row r="279" customFormat="false" ht="13.5" hidden="false" customHeight="false" outlineLevel="0" collapsed="false">
      <c r="A279" s="63" t="s">
        <v>449</v>
      </c>
      <c r="B279" s="44" t="s">
        <v>125</v>
      </c>
      <c r="C279" s="44" t="s">
        <v>226</v>
      </c>
      <c r="D279" s="44" t="s">
        <v>450</v>
      </c>
      <c r="E279" s="44"/>
      <c r="F279" s="45" t="n">
        <f aca="false">F280+F283</f>
        <v>2383.2</v>
      </c>
      <c r="G279" s="12"/>
      <c r="H279" s="12"/>
      <c r="I279" s="12"/>
      <c r="J279" s="12"/>
      <c r="K279" s="12"/>
      <c r="L279" s="12"/>
      <c r="M279" s="12"/>
    </row>
    <row r="280" customFormat="false" ht="12.75" hidden="false" customHeight="false" outlineLevel="0" collapsed="false">
      <c r="A280" s="46" t="s">
        <v>451</v>
      </c>
      <c r="B280" s="47" t="s">
        <v>125</v>
      </c>
      <c r="C280" s="47" t="s">
        <v>226</v>
      </c>
      <c r="D280" s="47" t="s">
        <v>452</v>
      </c>
      <c r="E280" s="47"/>
      <c r="F280" s="48" t="n">
        <f aca="false">F281</f>
        <v>2000</v>
      </c>
      <c r="G280" s="12"/>
      <c r="H280" s="12"/>
      <c r="I280" s="12"/>
      <c r="J280" s="12"/>
      <c r="K280" s="12"/>
      <c r="L280" s="12"/>
      <c r="M280" s="12"/>
    </row>
    <row r="281" customFormat="false" ht="12.75" hidden="false" customHeight="false" outlineLevel="0" collapsed="false">
      <c r="A281" s="56" t="s">
        <v>143</v>
      </c>
      <c r="B281" s="18" t="s">
        <v>125</v>
      </c>
      <c r="C281" s="18" t="s">
        <v>226</v>
      </c>
      <c r="D281" s="18" t="s">
        <v>452</v>
      </c>
      <c r="E281" s="18" t="s">
        <v>144</v>
      </c>
      <c r="F281" s="57" t="n">
        <f aca="false">F282</f>
        <v>2000</v>
      </c>
      <c r="G281" s="12"/>
      <c r="H281" s="12"/>
      <c r="I281" s="12"/>
      <c r="J281" s="12"/>
      <c r="K281" s="12"/>
      <c r="L281" s="12"/>
      <c r="M281" s="12"/>
    </row>
    <row r="282" customFormat="false" ht="12.75" hidden="false" customHeight="false" outlineLevel="0" collapsed="false">
      <c r="A282" s="56" t="s">
        <v>145</v>
      </c>
      <c r="B282" s="18" t="s">
        <v>125</v>
      </c>
      <c r="C282" s="18" t="s">
        <v>226</v>
      </c>
      <c r="D282" s="18" t="s">
        <v>452</v>
      </c>
      <c r="E282" s="18" t="s">
        <v>146</v>
      </c>
      <c r="F282" s="57" t="n">
        <f aca="false">3000-1000</f>
        <v>2000</v>
      </c>
      <c r="G282" s="12"/>
      <c r="H282" s="12"/>
      <c r="I282" s="12"/>
      <c r="J282" s="12"/>
      <c r="K282" s="12"/>
      <c r="L282" s="12"/>
      <c r="M282" s="12"/>
    </row>
    <row r="283" customFormat="false" ht="12.75" hidden="false" customHeight="false" outlineLevel="0" collapsed="false">
      <c r="A283" s="46" t="s">
        <v>351</v>
      </c>
      <c r="B283" s="47" t="s">
        <v>125</v>
      </c>
      <c r="C283" s="47" t="s">
        <v>226</v>
      </c>
      <c r="D283" s="47" t="s">
        <v>453</v>
      </c>
      <c r="E283" s="47"/>
      <c r="F283" s="98" t="n">
        <f aca="false">F284</f>
        <v>383.2</v>
      </c>
      <c r="G283" s="12"/>
      <c r="H283" s="12"/>
      <c r="I283" s="12"/>
      <c r="J283" s="12"/>
      <c r="K283" s="12"/>
      <c r="L283" s="12"/>
      <c r="M283" s="12"/>
    </row>
    <row r="284" customFormat="false" ht="12.75" hidden="false" customHeight="false" outlineLevel="0" collapsed="false">
      <c r="A284" s="56" t="s">
        <v>143</v>
      </c>
      <c r="B284" s="18" t="s">
        <v>125</v>
      </c>
      <c r="C284" s="18" t="s">
        <v>226</v>
      </c>
      <c r="D284" s="18" t="s">
        <v>453</v>
      </c>
      <c r="E284" s="18" t="s">
        <v>144</v>
      </c>
      <c r="F284" s="99" t="n">
        <f aca="false">F285</f>
        <v>383.2</v>
      </c>
      <c r="G284" s="12"/>
      <c r="H284" s="12"/>
      <c r="I284" s="12"/>
      <c r="J284" s="12"/>
      <c r="K284" s="12"/>
      <c r="L284" s="12"/>
      <c r="M284" s="12"/>
    </row>
    <row r="285" customFormat="false" ht="12.75" hidden="false" customHeight="false" outlineLevel="0" collapsed="false">
      <c r="A285" s="56" t="s">
        <v>145</v>
      </c>
      <c r="B285" s="18" t="s">
        <v>125</v>
      </c>
      <c r="C285" s="18" t="s">
        <v>226</v>
      </c>
      <c r="D285" s="18" t="s">
        <v>453</v>
      </c>
      <c r="E285" s="18" t="s">
        <v>146</v>
      </c>
      <c r="F285" s="99" t="n">
        <v>383.2</v>
      </c>
      <c r="G285" s="12"/>
      <c r="H285" s="12"/>
      <c r="I285" s="12"/>
      <c r="J285" s="12"/>
      <c r="K285" s="12"/>
      <c r="L285" s="12"/>
      <c r="M285" s="12"/>
    </row>
    <row r="286" customFormat="false" ht="12.75" hidden="false" customHeight="false" outlineLevel="0" collapsed="false">
      <c r="A286" s="49" t="s">
        <v>123</v>
      </c>
      <c r="B286" s="50" t="s">
        <v>125</v>
      </c>
      <c r="C286" s="50" t="s">
        <v>226</v>
      </c>
      <c r="D286" s="50" t="s">
        <v>137</v>
      </c>
      <c r="E286" s="50"/>
      <c r="F286" s="51" t="n">
        <f aca="false">F287</f>
        <v>4500</v>
      </c>
      <c r="G286" s="12"/>
      <c r="H286" s="12"/>
      <c r="I286" s="12"/>
      <c r="J286" s="12"/>
      <c r="K286" s="12"/>
      <c r="L286" s="12"/>
      <c r="M286" s="12"/>
    </row>
    <row r="287" customFormat="false" ht="12.75" hidden="false" customHeight="false" outlineLevel="0" collapsed="false">
      <c r="A287" s="46" t="s">
        <v>127</v>
      </c>
      <c r="B287" s="47" t="s">
        <v>125</v>
      </c>
      <c r="C287" s="47" t="s">
        <v>226</v>
      </c>
      <c r="D287" s="47" t="s">
        <v>138</v>
      </c>
      <c r="E287" s="47"/>
      <c r="F287" s="48" t="n">
        <f aca="false">F288+F291+F294+F297</f>
        <v>4500</v>
      </c>
      <c r="G287" s="12"/>
      <c r="H287" s="12"/>
      <c r="I287" s="12"/>
      <c r="J287" s="12"/>
      <c r="K287" s="12"/>
      <c r="L287" s="12"/>
      <c r="M287" s="12"/>
    </row>
    <row r="288" customFormat="false" ht="12.75" hidden="false" customHeight="false" outlineLevel="0" collapsed="false">
      <c r="A288" s="61" t="s">
        <v>241</v>
      </c>
      <c r="B288" s="54" t="s">
        <v>125</v>
      </c>
      <c r="C288" s="54" t="s">
        <v>226</v>
      </c>
      <c r="D288" s="54" t="s">
        <v>242</v>
      </c>
      <c r="E288" s="54"/>
      <c r="F288" s="55" t="n">
        <f aca="false">F289</f>
        <v>500</v>
      </c>
      <c r="G288" s="12"/>
      <c r="H288" s="12"/>
      <c r="I288" s="12"/>
      <c r="J288" s="12"/>
      <c r="K288" s="12"/>
      <c r="L288" s="12"/>
      <c r="M288" s="12"/>
    </row>
    <row r="289" customFormat="false" ht="12.75" hidden="false" customHeight="false" outlineLevel="0" collapsed="false">
      <c r="A289" s="56" t="s">
        <v>143</v>
      </c>
      <c r="B289" s="18" t="s">
        <v>125</v>
      </c>
      <c r="C289" s="18" t="s">
        <v>226</v>
      </c>
      <c r="D289" s="18" t="s">
        <v>242</v>
      </c>
      <c r="E289" s="71" t="n">
        <v>200</v>
      </c>
      <c r="F289" s="57" t="n">
        <f aca="false">F290</f>
        <v>500</v>
      </c>
      <c r="G289" s="12"/>
      <c r="H289" s="12"/>
      <c r="I289" s="12"/>
      <c r="J289" s="12"/>
      <c r="K289" s="12"/>
      <c r="L289" s="12"/>
      <c r="M289" s="12"/>
    </row>
    <row r="290" customFormat="false" ht="12.75" hidden="false" customHeight="false" outlineLevel="0" collapsed="false">
      <c r="A290" s="56" t="s">
        <v>145</v>
      </c>
      <c r="B290" s="18" t="s">
        <v>125</v>
      </c>
      <c r="C290" s="18" t="s">
        <v>226</v>
      </c>
      <c r="D290" s="18" t="s">
        <v>242</v>
      </c>
      <c r="E290" s="18" t="s">
        <v>146</v>
      </c>
      <c r="F290" s="57" t="n">
        <v>500</v>
      </c>
      <c r="G290" s="12"/>
      <c r="H290" s="12"/>
      <c r="I290" s="12"/>
      <c r="J290" s="12"/>
      <c r="K290" s="12"/>
      <c r="L290" s="12"/>
      <c r="M290" s="12"/>
    </row>
    <row r="291" customFormat="false" ht="12.75" hidden="false" customHeight="false" outlineLevel="0" collapsed="false">
      <c r="A291" s="53" t="s">
        <v>243</v>
      </c>
      <c r="B291" s="50" t="s">
        <v>125</v>
      </c>
      <c r="C291" s="50" t="s">
        <v>226</v>
      </c>
      <c r="D291" s="50" t="s">
        <v>244</v>
      </c>
      <c r="E291" s="50"/>
      <c r="F291" s="51" t="n">
        <f aca="false">F292</f>
        <v>500</v>
      </c>
      <c r="G291" s="12"/>
      <c r="H291" s="12"/>
      <c r="I291" s="12"/>
      <c r="J291" s="12"/>
      <c r="K291" s="12"/>
      <c r="L291" s="12"/>
      <c r="M291" s="12"/>
    </row>
    <row r="292" customFormat="false" ht="12.75" hidden="false" customHeight="false" outlineLevel="0" collapsed="false">
      <c r="A292" s="56" t="s">
        <v>143</v>
      </c>
      <c r="B292" s="18" t="s">
        <v>125</v>
      </c>
      <c r="C292" s="18" t="s">
        <v>226</v>
      </c>
      <c r="D292" s="18" t="s">
        <v>244</v>
      </c>
      <c r="E292" s="71" t="n">
        <v>200</v>
      </c>
      <c r="F292" s="57" t="n">
        <f aca="false">F293</f>
        <v>500</v>
      </c>
      <c r="G292" s="12"/>
      <c r="H292" s="12"/>
      <c r="I292" s="12"/>
      <c r="J292" s="12"/>
      <c r="K292" s="12"/>
      <c r="L292" s="12"/>
      <c r="M292" s="12"/>
    </row>
    <row r="293" customFormat="false" ht="12.75" hidden="false" customHeight="false" outlineLevel="0" collapsed="false">
      <c r="A293" s="56" t="s">
        <v>145</v>
      </c>
      <c r="B293" s="18" t="s">
        <v>125</v>
      </c>
      <c r="C293" s="18" t="s">
        <v>226</v>
      </c>
      <c r="D293" s="18" t="s">
        <v>244</v>
      </c>
      <c r="E293" s="18" t="s">
        <v>146</v>
      </c>
      <c r="F293" s="57" t="n">
        <v>500</v>
      </c>
      <c r="G293" s="12"/>
      <c r="H293" s="12"/>
      <c r="I293" s="12"/>
      <c r="J293" s="12"/>
      <c r="K293" s="12"/>
      <c r="L293" s="12"/>
      <c r="M293" s="12"/>
    </row>
    <row r="294" customFormat="false" ht="13.5" hidden="false" customHeight="true" outlineLevel="0" collapsed="false">
      <c r="A294" s="61" t="s">
        <v>245</v>
      </c>
      <c r="B294" s="54" t="s">
        <v>125</v>
      </c>
      <c r="C294" s="54" t="s">
        <v>226</v>
      </c>
      <c r="D294" s="54" t="s">
        <v>246</v>
      </c>
      <c r="E294" s="54"/>
      <c r="F294" s="80" t="n">
        <f aca="false">F295</f>
        <v>2500</v>
      </c>
      <c r="G294" s="12"/>
      <c r="H294" s="12"/>
      <c r="I294" s="12"/>
      <c r="J294" s="12"/>
      <c r="K294" s="12"/>
      <c r="L294" s="12"/>
      <c r="M294" s="12"/>
    </row>
    <row r="295" customFormat="false" ht="12.75" hidden="false" customHeight="false" outlineLevel="0" collapsed="false">
      <c r="A295" s="56" t="s">
        <v>143</v>
      </c>
      <c r="B295" s="18" t="s">
        <v>125</v>
      </c>
      <c r="C295" s="18" t="s">
        <v>226</v>
      </c>
      <c r="D295" s="18" t="s">
        <v>246</v>
      </c>
      <c r="E295" s="71" t="n">
        <v>200</v>
      </c>
      <c r="F295" s="62" t="n">
        <f aca="false">F296</f>
        <v>2500</v>
      </c>
      <c r="G295" s="12"/>
      <c r="H295" s="12"/>
      <c r="I295" s="12"/>
      <c r="J295" s="12"/>
      <c r="K295" s="12"/>
      <c r="L295" s="12"/>
      <c r="M295" s="12"/>
    </row>
    <row r="296" customFormat="false" ht="12.75" hidden="false" customHeight="false" outlineLevel="0" collapsed="false">
      <c r="A296" s="56" t="s">
        <v>145</v>
      </c>
      <c r="B296" s="18" t="s">
        <v>125</v>
      </c>
      <c r="C296" s="18" t="s">
        <v>226</v>
      </c>
      <c r="D296" s="18" t="s">
        <v>246</v>
      </c>
      <c r="E296" s="18" t="s">
        <v>146</v>
      </c>
      <c r="F296" s="62" t="n">
        <v>2500</v>
      </c>
      <c r="G296" s="12"/>
      <c r="H296" s="12"/>
      <c r="I296" s="12"/>
      <c r="J296" s="12"/>
      <c r="K296" s="12"/>
      <c r="L296" s="12"/>
      <c r="M296" s="12"/>
    </row>
    <row r="297" customFormat="false" ht="12.75" hidden="false" customHeight="false" outlineLevel="0" collapsed="false">
      <c r="A297" s="61" t="s">
        <v>576</v>
      </c>
      <c r="B297" s="54" t="s">
        <v>125</v>
      </c>
      <c r="C297" s="54" t="s">
        <v>226</v>
      </c>
      <c r="D297" s="54" t="s">
        <v>577</v>
      </c>
      <c r="E297" s="54"/>
      <c r="F297" s="55" t="n">
        <f aca="false">F298</f>
        <v>1000</v>
      </c>
      <c r="G297" s="12"/>
      <c r="H297" s="12"/>
      <c r="I297" s="12"/>
      <c r="J297" s="12"/>
      <c r="K297" s="12"/>
      <c r="L297" s="12"/>
      <c r="M297" s="12"/>
    </row>
    <row r="298" customFormat="false" ht="12.75" hidden="false" customHeight="false" outlineLevel="0" collapsed="false">
      <c r="A298" s="56" t="s">
        <v>143</v>
      </c>
      <c r="B298" s="18" t="s">
        <v>125</v>
      </c>
      <c r="C298" s="18" t="s">
        <v>226</v>
      </c>
      <c r="D298" s="18" t="s">
        <v>577</v>
      </c>
      <c r="E298" s="71" t="n">
        <v>200</v>
      </c>
      <c r="F298" s="57" t="n">
        <f aca="false">F299</f>
        <v>1000</v>
      </c>
      <c r="G298" s="12"/>
      <c r="H298" s="12"/>
      <c r="I298" s="12"/>
      <c r="J298" s="12"/>
      <c r="K298" s="12"/>
      <c r="L298" s="12"/>
      <c r="M298" s="12"/>
    </row>
    <row r="299" customFormat="false" ht="12.75" hidden="false" customHeight="false" outlineLevel="0" collapsed="false">
      <c r="A299" s="56" t="s">
        <v>145</v>
      </c>
      <c r="B299" s="18" t="s">
        <v>125</v>
      </c>
      <c r="C299" s="18" t="s">
        <v>226</v>
      </c>
      <c r="D299" s="18" t="s">
        <v>577</v>
      </c>
      <c r="E299" s="18" t="s">
        <v>146</v>
      </c>
      <c r="F299" s="57" t="n">
        <v>1000</v>
      </c>
      <c r="G299" s="12"/>
      <c r="H299" s="12"/>
      <c r="I299" s="12"/>
      <c r="J299" s="12"/>
      <c r="K299" s="12"/>
      <c r="L299" s="12"/>
      <c r="M299" s="12"/>
    </row>
    <row r="300" s="74" customFormat="true" ht="12.75" hidden="false" customHeight="false" outlineLevel="0" collapsed="false">
      <c r="A300" s="46" t="s">
        <v>286</v>
      </c>
      <c r="B300" s="47" t="s">
        <v>281</v>
      </c>
      <c r="C300" s="47" t="s">
        <v>122</v>
      </c>
      <c r="D300" s="47"/>
      <c r="E300" s="69"/>
      <c r="F300" s="72" t="n">
        <f aca="false">F301+F334+F369+F436</f>
        <v>634410.36375</v>
      </c>
    </row>
    <row r="301" s="75" customFormat="true" ht="12.75" hidden="false" customHeight="false" outlineLevel="0" collapsed="false">
      <c r="A301" s="46" t="s">
        <v>454</v>
      </c>
      <c r="B301" s="47" t="s">
        <v>281</v>
      </c>
      <c r="C301" s="47" t="s">
        <v>121</v>
      </c>
      <c r="D301" s="50"/>
      <c r="E301" s="50"/>
      <c r="F301" s="48" t="n">
        <f aca="false">F302+F330</f>
        <v>34312.73375</v>
      </c>
    </row>
    <row r="302" s="75" customFormat="true" ht="27" hidden="false" customHeight="false" outlineLevel="0" collapsed="false">
      <c r="A302" s="63" t="s">
        <v>499</v>
      </c>
      <c r="B302" s="44" t="s">
        <v>281</v>
      </c>
      <c r="C302" s="44" t="s">
        <v>121</v>
      </c>
      <c r="D302" s="44" t="s">
        <v>500</v>
      </c>
      <c r="E302" s="50"/>
      <c r="F302" s="45" t="n">
        <f aca="false">F303+F316+F323</f>
        <v>30747.73375</v>
      </c>
    </row>
    <row r="303" s="75" customFormat="true" ht="12.75" hidden="false" customHeight="false" outlineLevel="0" collapsed="false">
      <c r="A303" s="46" t="s">
        <v>507</v>
      </c>
      <c r="B303" s="47" t="s">
        <v>281</v>
      </c>
      <c r="C303" s="47" t="s">
        <v>121</v>
      </c>
      <c r="D303" s="47" t="s">
        <v>508</v>
      </c>
      <c r="E303" s="47"/>
      <c r="F303" s="48" t="n">
        <f aca="false">F304+F307+F310+F313</f>
        <v>24500</v>
      </c>
    </row>
    <row r="304" s="75" customFormat="true" ht="12.75" hidden="false" customHeight="false" outlineLevel="0" collapsed="false">
      <c r="A304" s="90" t="s">
        <v>509</v>
      </c>
      <c r="B304" s="50" t="s">
        <v>281</v>
      </c>
      <c r="C304" s="50" t="s">
        <v>121</v>
      </c>
      <c r="D304" s="108" t="s">
        <v>510</v>
      </c>
      <c r="E304" s="50"/>
      <c r="F304" s="51" t="n">
        <f aca="false">F305</f>
        <v>3000</v>
      </c>
    </row>
    <row r="305" s="75" customFormat="true" ht="12.75" hidden="false" customHeight="false" outlineLevel="0" collapsed="false">
      <c r="A305" s="56" t="s">
        <v>143</v>
      </c>
      <c r="B305" s="18" t="s">
        <v>281</v>
      </c>
      <c r="C305" s="18" t="s">
        <v>121</v>
      </c>
      <c r="D305" s="18" t="s">
        <v>510</v>
      </c>
      <c r="E305" s="18" t="s">
        <v>144</v>
      </c>
      <c r="F305" s="57" t="n">
        <f aca="false">F306</f>
        <v>3000</v>
      </c>
    </row>
    <row r="306" s="75" customFormat="true" ht="12.75" hidden="false" customHeight="false" outlineLevel="0" collapsed="false">
      <c r="A306" s="56" t="s">
        <v>145</v>
      </c>
      <c r="B306" s="18" t="s">
        <v>281</v>
      </c>
      <c r="C306" s="18" t="s">
        <v>121</v>
      </c>
      <c r="D306" s="18" t="s">
        <v>510</v>
      </c>
      <c r="E306" s="18" t="s">
        <v>146</v>
      </c>
      <c r="F306" s="57" t="n">
        <v>3000</v>
      </c>
    </row>
    <row r="307" s="75" customFormat="true" ht="12.75" hidden="false" customHeight="false" outlineLevel="0" collapsed="false">
      <c r="A307" s="53" t="s">
        <v>511</v>
      </c>
      <c r="B307" s="50" t="s">
        <v>281</v>
      </c>
      <c r="C307" s="50" t="s">
        <v>121</v>
      </c>
      <c r="D307" s="50" t="s">
        <v>512</v>
      </c>
      <c r="E307" s="50"/>
      <c r="F307" s="51" t="n">
        <f aca="false">F308</f>
        <v>1000</v>
      </c>
    </row>
    <row r="308" s="75" customFormat="true" ht="12.75" hidden="false" customHeight="false" outlineLevel="0" collapsed="false">
      <c r="A308" s="56" t="s">
        <v>143</v>
      </c>
      <c r="B308" s="18" t="s">
        <v>281</v>
      </c>
      <c r="C308" s="18" t="s">
        <v>121</v>
      </c>
      <c r="D308" s="18" t="s">
        <v>512</v>
      </c>
      <c r="E308" s="18" t="s">
        <v>144</v>
      </c>
      <c r="F308" s="57" t="n">
        <f aca="false">F309</f>
        <v>1000</v>
      </c>
    </row>
    <row r="309" s="75" customFormat="true" ht="12.75" hidden="false" customHeight="false" outlineLevel="0" collapsed="false">
      <c r="A309" s="56" t="s">
        <v>145</v>
      </c>
      <c r="B309" s="18" t="s">
        <v>281</v>
      </c>
      <c r="C309" s="18" t="s">
        <v>121</v>
      </c>
      <c r="D309" s="18" t="s">
        <v>512</v>
      </c>
      <c r="E309" s="18" t="s">
        <v>146</v>
      </c>
      <c r="F309" s="57" t="n">
        <v>1000</v>
      </c>
    </row>
    <row r="310" s="75" customFormat="true" ht="12.75" hidden="false" customHeight="false" outlineLevel="0" collapsed="false">
      <c r="A310" s="90" t="s">
        <v>513</v>
      </c>
      <c r="B310" s="50" t="s">
        <v>281</v>
      </c>
      <c r="C310" s="50" t="s">
        <v>121</v>
      </c>
      <c r="D310" s="108" t="s">
        <v>514</v>
      </c>
      <c r="E310" s="50"/>
      <c r="F310" s="51" t="n">
        <f aca="false">F311</f>
        <v>5000</v>
      </c>
    </row>
    <row r="311" s="75" customFormat="true" ht="12.75" hidden="false" customHeight="false" outlineLevel="0" collapsed="false">
      <c r="A311" s="56" t="s">
        <v>143</v>
      </c>
      <c r="B311" s="18" t="s">
        <v>281</v>
      </c>
      <c r="C311" s="18" t="s">
        <v>121</v>
      </c>
      <c r="D311" s="18" t="s">
        <v>514</v>
      </c>
      <c r="E311" s="18" t="s">
        <v>144</v>
      </c>
      <c r="F311" s="57" t="n">
        <f aca="false">F312</f>
        <v>5000</v>
      </c>
    </row>
    <row r="312" s="75" customFormat="true" ht="12.75" hidden="false" customHeight="false" outlineLevel="0" collapsed="false">
      <c r="A312" s="56" t="s">
        <v>145</v>
      </c>
      <c r="B312" s="18" t="s">
        <v>281</v>
      </c>
      <c r="C312" s="18" t="s">
        <v>121</v>
      </c>
      <c r="D312" s="18" t="s">
        <v>514</v>
      </c>
      <c r="E312" s="18" t="s">
        <v>146</v>
      </c>
      <c r="F312" s="57" t="n">
        <v>5000</v>
      </c>
    </row>
    <row r="313" s="75" customFormat="true" ht="12.75" hidden="false" customHeight="false" outlineLevel="0" collapsed="false">
      <c r="A313" s="53" t="s">
        <v>351</v>
      </c>
      <c r="B313" s="50" t="s">
        <v>281</v>
      </c>
      <c r="C313" s="50" t="s">
        <v>121</v>
      </c>
      <c r="D313" s="50" t="s">
        <v>515</v>
      </c>
      <c r="E313" s="50"/>
      <c r="F313" s="51" t="n">
        <f aca="false">F314</f>
        <v>15500</v>
      </c>
    </row>
    <row r="314" s="75" customFormat="true" ht="12.75" hidden="false" customHeight="false" outlineLevel="0" collapsed="false">
      <c r="A314" s="56" t="s">
        <v>143</v>
      </c>
      <c r="B314" s="18" t="s">
        <v>281</v>
      </c>
      <c r="C314" s="18" t="s">
        <v>121</v>
      </c>
      <c r="D314" s="18" t="s">
        <v>515</v>
      </c>
      <c r="E314" s="18" t="s">
        <v>144</v>
      </c>
      <c r="F314" s="57" t="n">
        <f aca="false">F315</f>
        <v>15500</v>
      </c>
    </row>
    <row r="315" s="75" customFormat="true" ht="12.75" hidden="false" customHeight="false" outlineLevel="0" collapsed="false">
      <c r="A315" s="56" t="s">
        <v>145</v>
      </c>
      <c r="B315" s="18" t="s">
        <v>281</v>
      </c>
      <c r="C315" s="18" t="s">
        <v>121</v>
      </c>
      <c r="D315" s="18" t="s">
        <v>515</v>
      </c>
      <c r="E315" s="18" t="s">
        <v>146</v>
      </c>
      <c r="F315" s="57" t="n">
        <v>15500</v>
      </c>
    </row>
    <row r="316" s="75" customFormat="true" ht="12.75" hidden="false" customHeight="false" outlineLevel="0" collapsed="false">
      <c r="A316" s="46" t="s">
        <v>523</v>
      </c>
      <c r="B316" s="47" t="s">
        <v>281</v>
      </c>
      <c r="C316" s="47" t="s">
        <v>121</v>
      </c>
      <c r="D316" s="47" t="s">
        <v>524</v>
      </c>
      <c r="E316" s="18"/>
      <c r="F316" s="48" t="n">
        <f aca="false">F317+F320</f>
        <v>500</v>
      </c>
    </row>
    <row r="317" s="75" customFormat="true" ht="12.75" hidden="false" customHeight="false" outlineLevel="0" collapsed="false">
      <c r="A317" s="110" t="s">
        <v>525</v>
      </c>
      <c r="B317" s="50" t="s">
        <v>281</v>
      </c>
      <c r="C317" s="50" t="s">
        <v>121</v>
      </c>
      <c r="D317" s="50" t="s">
        <v>526</v>
      </c>
      <c r="E317" s="50"/>
      <c r="F317" s="51" t="n">
        <f aca="false">F318</f>
        <v>200</v>
      </c>
    </row>
    <row r="318" s="75" customFormat="true" ht="12.75" hidden="false" customHeight="false" outlineLevel="0" collapsed="false">
      <c r="A318" s="56" t="s">
        <v>143</v>
      </c>
      <c r="B318" s="18" t="s">
        <v>281</v>
      </c>
      <c r="C318" s="18" t="s">
        <v>121</v>
      </c>
      <c r="D318" s="18" t="s">
        <v>526</v>
      </c>
      <c r="E318" s="18" t="s">
        <v>144</v>
      </c>
      <c r="F318" s="57" t="n">
        <f aca="false">F319</f>
        <v>200</v>
      </c>
    </row>
    <row r="319" s="75" customFormat="true" ht="12.75" hidden="false" customHeight="false" outlineLevel="0" collapsed="false">
      <c r="A319" s="56" t="s">
        <v>145</v>
      </c>
      <c r="B319" s="18" t="s">
        <v>281</v>
      </c>
      <c r="C319" s="18" t="s">
        <v>121</v>
      </c>
      <c r="D319" s="18" t="s">
        <v>526</v>
      </c>
      <c r="E319" s="18" t="s">
        <v>146</v>
      </c>
      <c r="F319" s="57" t="n">
        <v>200</v>
      </c>
    </row>
    <row r="320" s="75" customFormat="true" ht="12.75" hidden="false" customHeight="false" outlineLevel="0" collapsed="false">
      <c r="A320" s="90" t="s">
        <v>527</v>
      </c>
      <c r="B320" s="50" t="s">
        <v>281</v>
      </c>
      <c r="C320" s="50" t="s">
        <v>121</v>
      </c>
      <c r="D320" s="108" t="s">
        <v>528</v>
      </c>
      <c r="E320" s="50"/>
      <c r="F320" s="51" t="n">
        <f aca="false">F321</f>
        <v>300</v>
      </c>
    </row>
    <row r="321" s="75" customFormat="true" ht="12.75" hidden="false" customHeight="false" outlineLevel="0" collapsed="false">
      <c r="A321" s="56" t="s">
        <v>143</v>
      </c>
      <c r="B321" s="18" t="s">
        <v>281</v>
      </c>
      <c r="C321" s="18" t="s">
        <v>121</v>
      </c>
      <c r="D321" s="18" t="s">
        <v>528</v>
      </c>
      <c r="E321" s="18" t="s">
        <v>144</v>
      </c>
      <c r="F321" s="57" t="n">
        <f aca="false">F322</f>
        <v>300</v>
      </c>
    </row>
    <row r="322" s="75" customFormat="true" ht="12.75" hidden="false" customHeight="false" outlineLevel="0" collapsed="false">
      <c r="A322" s="56" t="s">
        <v>145</v>
      </c>
      <c r="B322" s="18" t="s">
        <v>281</v>
      </c>
      <c r="C322" s="18" t="s">
        <v>121</v>
      </c>
      <c r="D322" s="18" t="s">
        <v>528</v>
      </c>
      <c r="E322" s="18" t="s">
        <v>146</v>
      </c>
      <c r="F322" s="57" t="n">
        <v>300</v>
      </c>
    </row>
    <row r="323" s="75" customFormat="true" ht="12.75" hidden="false" customHeight="false" outlineLevel="0" collapsed="false">
      <c r="A323" s="46" t="s">
        <v>516</v>
      </c>
      <c r="B323" s="47" t="s">
        <v>281</v>
      </c>
      <c r="C323" s="47" t="s">
        <v>121</v>
      </c>
      <c r="D323" s="47" t="s">
        <v>518</v>
      </c>
      <c r="E323" s="18"/>
      <c r="F323" s="48" t="n">
        <f aca="false">F324+F327</f>
        <v>5747.73375</v>
      </c>
    </row>
    <row r="324" s="75" customFormat="true" ht="24" hidden="false" customHeight="false" outlineLevel="0" collapsed="false">
      <c r="A324" s="53" t="s">
        <v>519</v>
      </c>
      <c r="B324" s="50" t="s">
        <v>281</v>
      </c>
      <c r="C324" s="50" t="s">
        <v>121</v>
      </c>
      <c r="D324" s="50" t="s">
        <v>520</v>
      </c>
      <c r="E324" s="50"/>
      <c r="F324" s="51" t="n">
        <f aca="false">F325</f>
        <v>3130.53375</v>
      </c>
    </row>
    <row r="325" s="75" customFormat="true" ht="12.75" hidden="false" customHeight="false" outlineLevel="0" collapsed="false">
      <c r="A325" s="56" t="s">
        <v>274</v>
      </c>
      <c r="B325" s="18" t="s">
        <v>281</v>
      </c>
      <c r="C325" s="18" t="s">
        <v>121</v>
      </c>
      <c r="D325" s="18" t="s">
        <v>520</v>
      </c>
      <c r="E325" s="18" t="s">
        <v>275</v>
      </c>
      <c r="F325" s="57" t="n">
        <f aca="false">F326</f>
        <v>3130.53375</v>
      </c>
    </row>
    <row r="326" s="75" customFormat="true" ht="12.75" hidden="false" customHeight="false" outlineLevel="0" collapsed="false">
      <c r="A326" s="56" t="s">
        <v>375</v>
      </c>
      <c r="B326" s="18" t="s">
        <v>281</v>
      </c>
      <c r="C326" s="18" t="s">
        <v>121</v>
      </c>
      <c r="D326" s="18" t="s">
        <v>520</v>
      </c>
      <c r="E326" s="18" t="s">
        <v>376</v>
      </c>
      <c r="F326" s="57" t="n">
        <v>3130.53375</v>
      </c>
    </row>
    <row r="327" s="75" customFormat="true" ht="12.75" hidden="false" customHeight="false" outlineLevel="0" collapsed="false">
      <c r="A327" s="53" t="s">
        <v>521</v>
      </c>
      <c r="B327" s="50" t="s">
        <v>281</v>
      </c>
      <c r="C327" s="50" t="s">
        <v>121</v>
      </c>
      <c r="D327" s="50" t="s">
        <v>522</v>
      </c>
      <c r="E327" s="50"/>
      <c r="F327" s="109" t="n">
        <f aca="false">F328</f>
        <v>2617.2</v>
      </c>
    </row>
    <row r="328" s="75" customFormat="true" ht="12.75" hidden="false" customHeight="false" outlineLevel="0" collapsed="false">
      <c r="A328" s="56" t="s">
        <v>274</v>
      </c>
      <c r="B328" s="18" t="s">
        <v>281</v>
      </c>
      <c r="C328" s="18" t="s">
        <v>121</v>
      </c>
      <c r="D328" s="18" t="s">
        <v>522</v>
      </c>
      <c r="E328" s="18" t="s">
        <v>275</v>
      </c>
      <c r="F328" s="62" t="n">
        <f aca="false">F329</f>
        <v>2617.2</v>
      </c>
    </row>
    <row r="329" s="75" customFormat="true" ht="12.75" hidden="false" customHeight="false" outlineLevel="0" collapsed="false">
      <c r="A329" s="56" t="s">
        <v>375</v>
      </c>
      <c r="B329" s="18" t="s">
        <v>281</v>
      </c>
      <c r="C329" s="18" t="s">
        <v>121</v>
      </c>
      <c r="D329" s="18" t="s">
        <v>522</v>
      </c>
      <c r="E329" s="18" t="s">
        <v>376</v>
      </c>
      <c r="F329" s="62" t="n">
        <v>2617.2</v>
      </c>
    </row>
    <row r="330" s="75" customFormat="true" ht="13.5" hidden="false" customHeight="false" outlineLevel="0" collapsed="false">
      <c r="A330" s="63" t="s">
        <v>449</v>
      </c>
      <c r="B330" s="44" t="s">
        <v>281</v>
      </c>
      <c r="C330" s="44" t="s">
        <v>121</v>
      </c>
      <c r="D330" s="44" t="s">
        <v>450</v>
      </c>
      <c r="E330" s="44"/>
      <c r="F330" s="45" t="n">
        <f aca="false">F331</f>
        <v>3565</v>
      </c>
    </row>
    <row r="331" s="75" customFormat="true" ht="36" hidden="false" customHeight="false" outlineLevel="0" collapsed="false">
      <c r="A331" s="46" t="s">
        <v>455</v>
      </c>
      <c r="B331" s="47" t="s">
        <v>281</v>
      </c>
      <c r="C331" s="47" t="s">
        <v>121</v>
      </c>
      <c r="D331" s="47" t="s">
        <v>456</v>
      </c>
      <c r="E331" s="47"/>
      <c r="F331" s="48" t="n">
        <f aca="false">F332</f>
        <v>3565</v>
      </c>
    </row>
    <row r="332" s="75" customFormat="true" ht="12.75" hidden="false" customHeight="false" outlineLevel="0" collapsed="false">
      <c r="A332" s="56" t="s">
        <v>457</v>
      </c>
      <c r="B332" s="18" t="s">
        <v>281</v>
      </c>
      <c r="C332" s="18" t="s">
        <v>121</v>
      </c>
      <c r="D332" s="18" t="s">
        <v>456</v>
      </c>
      <c r="E332" s="18" t="s">
        <v>458</v>
      </c>
      <c r="F332" s="57" t="n">
        <f aca="false">F333</f>
        <v>3565</v>
      </c>
    </row>
    <row r="333" s="75" customFormat="true" ht="12.75" hidden="false" customHeight="false" outlineLevel="0" collapsed="false">
      <c r="A333" s="56" t="s">
        <v>459</v>
      </c>
      <c r="B333" s="18" t="s">
        <v>281</v>
      </c>
      <c r="C333" s="18" t="s">
        <v>121</v>
      </c>
      <c r="D333" s="18" t="s">
        <v>456</v>
      </c>
      <c r="E333" s="18" t="s">
        <v>460</v>
      </c>
      <c r="F333" s="57" t="n">
        <f aca="false">5065-1500</f>
        <v>3565</v>
      </c>
    </row>
    <row r="334" s="75" customFormat="true" ht="12.75" hidden="false" customHeight="false" outlineLevel="0" collapsed="false">
      <c r="A334" s="46" t="s">
        <v>461</v>
      </c>
      <c r="B334" s="47" t="s">
        <v>281</v>
      </c>
      <c r="C334" s="47" t="s">
        <v>271</v>
      </c>
      <c r="D334" s="18"/>
      <c r="E334" s="18"/>
      <c r="F334" s="72" t="n">
        <f aca="false">F335</f>
        <v>108829.43</v>
      </c>
    </row>
    <row r="335" s="75" customFormat="true" ht="12.75" hidden="false" customHeight="false" outlineLevel="0" collapsed="false">
      <c r="A335" s="53" t="s">
        <v>462</v>
      </c>
      <c r="B335" s="50" t="s">
        <v>281</v>
      </c>
      <c r="C335" s="50" t="s">
        <v>271</v>
      </c>
      <c r="D335" s="18"/>
      <c r="E335" s="18"/>
      <c r="F335" s="109" t="n">
        <f aca="false">F336+F353</f>
        <v>108829.43</v>
      </c>
    </row>
    <row r="336" s="75" customFormat="true" ht="27" hidden="false" customHeight="false" outlineLevel="0" collapsed="false">
      <c r="A336" s="63" t="s">
        <v>499</v>
      </c>
      <c r="B336" s="44" t="s">
        <v>281</v>
      </c>
      <c r="C336" s="44" t="s">
        <v>271</v>
      </c>
      <c r="D336" s="44" t="s">
        <v>500</v>
      </c>
      <c r="E336" s="50"/>
      <c r="F336" s="45" t="n">
        <f aca="false">F337+F346+F349</f>
        <v>49450</v>
      </c>
    </row>
    <row r="337" s="75" customFormat="true" ht="24" hidden="false" customHeight="false" outlineLevel="0" collapsed="false">
      <c r="A337" s="46" t="s">
        <v>529</v>
      </c>
      <c r="B337" s="47" t="s">
        <v>281</v>
      </c>
      <c r="C337" s="47" t="s">
        <v>271</v>
      </c>
      <c r="D337" s="47" t="s">
        <v>530</v>
      </c>
      <c r="E337" s="18"/>
      <c r="F337" s="48" t="n">
        <f aca="false">F338+F343</f>
        <v>42600</v>
      </c>
    </row>
    <row r="338" s="75" customFormat="true" ht="12.75" hidden="false" customHeight="true" outlineLevel="0" collapsed="false">
      <c r="A338" s="53" t="s">
        <v>531</v>
      </c>
      <c r="B338" s="50" t="s">
        <v>281</v>
      </c>
      <c r="C338" s="50" t="s">
        <v>271</v>
      </c>
      <c r="D338" s="50" t="s">
        <v>532</v>
      </c>
      <c r="E338" s="54"/>
      <c r="F338" s="51" t="n">
        <f aca="false">F339+F341</f>
        <v>28600</v>
      </c>
    </row>
    <row r="339" s="75" customFormat="true" ht="12.75" hidden="false" customHeight="false" outlineLevel="0" collapsed="false">
      <c r="A339" s="56" t="s">
        <v>143</v>
      </c>
      <c r="B339" s="18" t="s">
        <v>281</v>
      </c>
      <c r="C339" s="18" t="s">
        <v>271</v>
      </c>
      <c r="D339" s="18" t="s">
        <v>532</v>
      </c>
      <c r="E339" s="18" t="s">
        <v>144</v>
      </c>
      <c r="F339" s="57" t="n">
        <f aca="false">F340</f>
        <v>1000</v>
      </c>
    </row>
    <row r="340" s="75" customFormat="true" ht="12.75" hidden="false" customHeight="false" outlineLevel="0" collapsed="false">
      <c r="A340" s="56" t="s">
        <v>145</v>
      </c>
      <c r="B340" s="18" t="s">
        <v>281</v>
      </c>
      <c r="C340" s="18" t="s">
        <v>271</v>
      </c>
      <c r="D340" s="18" t="s">
        <v>532</v>
      </c>
      <c r="E340" s="18" t="s">
        <v>146</v>
      </c>
      <c r="F340" s="57" t="n">
        <v>1000</v>
      </c>
    </row>
    <row r="341" s="75" customFormat="true" ht="12.75" hidden="false" customHeight="true" outlineLevel="0" collapsed="false">
      <c r="A341" s="56" t="s">
        <v>533</v>
      </c>
      <c r="B341" s="106" t="s">
        <v>281</v>
      </c>
      <c r="C341" s="106" t="s">
        <v>271</v>
      </c>
      <c r="D341" s="18" t="s">
        <v>532</v>
      </c>
      <c r="E341" s="18" t="s">
        <v>458</v>
      </c>
      <c r="F341" s="57" t="n">
        <f aca="false">F342</f>
        <v>27600</v>
      </c>
    </row>
    <row r="342" s="75" customFormat="true" ht="12.75" hidden="false" customHeight="false" outlineLevel="0" collapsed="false">
      <c r="A342" s="56" t="s">
        <v>459</v>
      </c>
      <c r="B342" s="18" t="s">
        <v>281</v>
      </c>
      <c r="C342" s="18" t="s">
        <v>271</v>
      </c>
      <c r="D342" s="18" t="s">
        <v>532</v>
      </c>
      <c r="E342" s="18" t="s">
        <v>460</v>
      </c>
      <c r="F342" s="57" t="n">
        <v>27600</v>
      </c>
    </row>
    <row r="343" s="75" customFormat="true" ht="12.75" hidden="false" customHeight="false" outlineLevel="0" collapsed="false">
      <c r="A343" s="53" t="s">
        <v>351</v>
      </c>
      <c r="B343" s="50" t="s">
        <v>281</v>
      </c>
      <c r="C343" s="50" t="s">
        <v>271</v>
      </c>
      <c r="D343" s="50" t="s">
        <v>534</v>
      </c>
      <c r="E343" s="50"/>
      <c r="F343" s="51" t="n">
        <f aca="false">F344</f>
        <v>14000</v>
      </c>
    </row>
    <row r="344" s="75" customFormat="true" ht="12" hidden="false" customHeight="true" outlineLevel="0" collapsed="false">
      <c r="A344" s="56" t="s">
        <v>533</v>
      </c>
      <c r="B344" s="106" t="s">
        <v>281</v>
      </c>
      <c r="C344" s="106" t="s">
        <v>271</v>
      </c>
      <c r="D344" s="18" t="s">
        <v>534</v>
      </c>
      <c r="E344" s="18" t="s">
        <v>458</v>
      </c>
      <c r="F344" s="57" t="n">
        <f aca="false">F345</f>
        <v>14000</v>
      </c>
    </row>
    <row r="345" s="75" customFormat="true" ht="12.75" hidden="false" customHeight="false" outlineLevel="0" collapsed="false">
      <c r="A345" s="56" t="s">
        <v>459</v>
      </c>
      <c r="B345" s="18" t="s">
        <v>281</v>
      </c>
      <c r="C345" s="18" t="s">
        <v>271</v>
      </c>
      <c r="D345" s="18" t="s">
        <v>534</v>
      </c>
      <c r="E345" s="18" t="s">
        <v>460</v>
      </c>
      <c r="F345" s="57" t="n">
        <v>14000</v>
      </c>
    </row>
    <row r="346" s="75" customFormat="true" ht="12.75" hidden="false" customHeight="false" outlineLevel="0" collapsed="false">
      <c r="A346" s="46" t="s">
        <v>535</v>
      </c>
      <c r="B346" s="47" t="s">
        <v>281</v>
      </c>
      <c r="C346" s="47" t="s">
        <v>271</v>
      </c>
      <c r="D346" s="47" t="s">
        <v>536</v>
      </c>
      <c r="E346" s="47"/>
      <c r="F346" s="48" t="n">
        <f aca="false">F347</f>
        <v>5850</v>
      </c>
    </row>
    <row r="347" s="75" customFormat="true" ht="12.75" hidden="false" customHeight="false" outlineLevel="0" collapsed="false">
      <c r="A347" s="56" t="s">
        <v>143</v>
      </c>
      <c r="B347" s="18" t="s">
        <v>281</v>
      </c>
      <c r="C347" s="18" t="s">
        <v>271</v>
      </c>
      <c r="D347" s="18" t="s">
        <v>536</v>
      </c>
      <c r="E347" s="18" t="s">
        <v>144</v>
      </c>
      <c r="F347" s="57" t="n">
        <f aca="false">F348</f>
        <v>5850</v>
      </c>
    </row>
    <row r="348" s="75" customFormat="true" ht="12.75" hidden="false" customHeight="false" outlineLevel="0" collapsed="false">
      <c r="A348" s="56" t="s">
        <v>145</v>
      </c>
      <c r="B348" s="18" t="s">
        <v>281</v>
      </c>
      <c r="C348" s="18" t="s">
        <v>271</v>
      </c>
      <c r="D348" s="18" t="s">
        <v>536</v>
      </c>
      <c r="E348" s="18" t="s">
        <v>146</v>
      </c>
      <c r="F348" s="57" t="n">
        <v>5850</v>
      </c>
    </row>
    <row r="349" s="75" customFormat="true" ht="12.75" hidden="false" customHeight="false" outlineLevel="0" collapsed="false">
      <c r="A349" s="46" t="s">
        <v>537</v>
      </c>
      <c r="B349" s="47" t="s">
        <v>281</v>
      </c>
      <c r="C349" s="47" t="s">
        <v>271</v>
      </c>
      <c r="D349" s="47" t="s">
        <v>518</v>
      </c>
      <c r="E349" s="18"/>
      <c r="F349" s="48" t="n">
        <f aca="false">F350</f>
        <v>1000</v>
      </c>
    </row>
    <row r="350" s="75" customFormat="true" ht="14.25" hidden="false" customHeight="true" outlineLevel="0" collapsed="false">
      <c r="A350" s="53" t="s">
        <v>538</v>
      </c>
      <c r="B350" s="50" t="s">
        <v>281</v>
      </c>
      <c r="C350" s="50" t="s">
        <v>271</v>
      </c>
      <c r="D350" s="50" t="s">
        <v>539</v>
      </c>
      <c r="E350" s="50"/>
      <c r="F350" s="51" t="n">
        <f aca="false">F351</f>
        <v>1000</v>
      </c>
    </row>
    <row r="351" s="75" customFormat="true" ht="12.75" hidden="false" customHeight="false" outlineLevel="0" collapsed="false">
      <c r="A351" s="56" t="s">
        <v>143</v>
      </c>
      <c r="B351" s="18" t="s">
        <v>281</v>
      </c>
      <c r="C351" s="18" t="s">
        <v>271</v>
      </c>
      <c r="D351" s="18" t="s">
        <v>539</v>
      </c>
      <c r="E351" s="18" t="s">
        <v>144</v>
      </c>
      <c r="F351" s="57" t="n">
        <f aca="false">F352</f>
        <v>1000</v>
      </c>
    </row>
    <row r="352" s="75" customFormat="true" ht="12.75" hidden="false" customHeight="false" outlineLevel="0" collapsed="false">
      <c r="A352" s="56" t="s">
        <v>145</v>
      </c>
      <c r="B352" s="18" t="s">
        <v>281</v>
      </c>
      <c r="C352" s="18" t="s">
        <v>271</v>
      </c>
      <c r="D352" s="18" t="s">
        <v>539</v>
      </c>
      <c r="E352" s="18" t="s">
        <v>146</v>
      </c>
      <c r="F352" s="57" t="n">
        <v>1000</v>
      </c>
    </row>
    <row r="353" s="75" customFormat="true" ht="13.5" hidden="false" customHeight="false" outlineLevel="0" collapsed="false">
      <c r="A353" s="63" t="s">
        <v>449</v>
      </c>
      <c r="B353" s="44" t="s">
        <v>281</v>
      </c>
      <c r="C353" s="44" t="s">
        <v>271</v>
      </c>
      <c r="D353" s="44" t="s">
        <v>450</v>
      </c>
      <c r="E353" s="44"/>
      <c r="F353" s="45" t="n">
        <f aca="false">F354+F357+F360+F363+F366</f>
        <v>59379.43</v>
      </c>
    </row>
    <row r="354" s="75" customFormat="true" ht="12.75" hidden="false" customHeight="false" outlineLevel="0" collapsed="false">
      <c r="A354" s="95" t="s">
        <v>463</v>
      </c>
      <c r="B354" s="47" t="s">
        <v>281</v>
      </c>
      <c r="C354" s="47" t="s">
        <v>271</v>
      </c>
      <c r="D354" s="47" t="s">
        <v>464</v>
      </c>
      <c r="E354" s="100"/>
      <c r="F354" s="48" t="n">
        <f aca="false">F355</f>
        <v>6000</v>
      </c>
    </row>
    <row r="355" s="75" customFormat="true" ht="12.75" hidden="false" customHeight="false" outlineLevel="0" collapsed="false">
      <c r="A355" s="56" t="s">
        <v>143</v>
      </c>
      <c r="B355" s="18" t="s">
        <v>281</v>
      </c>
      <c r="C355" s="18" t="s">
        <v>271</v>
      </c>
      <c r="D355" s="18" t="s">
        <v>464</v>
      </c>
      <c r="E355" s="18" t="s">
        <v>144</v>
      </c>
      <c r="F355" s="57" t="n">
        <f aca="false">F356</f>
        <v>6000</v>
      </c>
    </row>
    <row r="356" s="75" customFormat="true" ht="12.75" hidden="false" customHeight="false" outlineLevel="0" collapsed="false">
      <c r="A356" s="56" t="s">
        <v>145</v>
      </c>
      <c r="B356" s="18" t="s">
        <v>281</v>
      </c>
      <c r="C356" s="18" t="s">
        <v>271</v>
      </c>
      <c r="D356" s="18" t="s">
        <v>464</v>
      </c>
      <c r="E356" s="18" t="s">
        <v>146</v>
      </c>
      <c r="F356" s="57" t="n">
        <v>6000</v>
      </c>
    </row>
    <row r="357" s="75" customFormat="true" ht="12.75" hidden="false" customHeight="false" outlineLevel="0" collapsed="false">
      <c r="A357" s="46" t="s">
        <v>465</v>
      </c>
      <c r="B357" s="47" t="s">
        <v>281</v>
      </c>
      <c r="C357" s="47" t="s">
        <v>271</v>
      </c>
      <c r="D357" s="47" t="s">
        <v>466</v>
      </c>
      <c r="E357" s="47"/>
      <c r="F357" s="48" t="n">
        <f aca="false">F358</f>
        <v>1000</v>
      </c>
    </row>
    <row r="358" s="75" customFormat="true" ht="12.75" hidden="false" customHeight="false" outlineLevel="0" collapsed="false">
      <c r="A358" s="56" t="s">
        <v>457</v>
      </c>
      <c r="B358" s="18" t="s">
        <v>281</v>
      </c>
      <c r="C358" s="18" t="s">
        <v>271</v>
      </c>
      <c r="D358" s="18" t="s">
        <v>466</v>
      </c>
      <c r="E358" s="18" t="s">
        <v>458</v>
      </c>
      <c r="F358" s="57" t="n">
        <f aca="false">F359</f>
        <v>1000</v>
      </c>
    </row>
    <row r="359" s="75" customFormat="true" ht="12.75" hidden="false" customHeight="false" outlineLevel="0" collapsed="false">
      <c r="A359" s="56" t="s">
        <v>459</v>
      </c>
      <c r="B359" s="18" t="s">
        <v>281</v>
      </c>
      <c r="C359" s="18" t="s">
        <v>271</v>
      </c>
      <c r="D359" s="18" t="s">
        <v>466</v>
      </c>
      <c r="E359" s="18" t="s">
        <v>460</v>
      </c>
      <c r="F359" s="57" t="n">
        <v>1000</v>
      </c>
    </row>
    <row r="360" s="75" customFormat="true" ht="24" hidden="false" customHeight="false" outlineLevel="0" collapsed="false">
      <c r="A360" s="46" t="s">
        <v>467</v>
      </c>
      <c r="B360" s="47" t="s">
        <v>281</v>
      </c>
      <c r="C360" s="47" t="s">
        <v>271</v>
      </c>
      <c r="D360" s="47" t="s">
        <v>468</v>
      </c>
      <c r="E360" s="47"/>
      <c r="F360" s="48" t="n">
        <f aca="false">F361</f>
        <v>2119.3</v>
      </c>
    </row>
    <row r="361" s="75" customFormat="true" ht="12.75" hidden="false" customHeight="false" outlineLevel="0" collapsed="false">
      <c r="A361" s="56" t="s">
        <v>457</v>
      </c>
      <c r="B361" s="18" t="s">
        <v>281</v>
      </c>
      <c r="C361" s="18" t="s">
        <v>271</v>
      </c>
      <c r="D361" s="18" t="s">
        <v>468</v>
      </c>
      <c r="E361" s="18" t="s">
        <v>458</v>
      </c>
      <c r="F361" s="57" t="n">
        <f aca="false">F362</f>
        <v>2119.3</v>
      </c>
    </row>
    <row r="362" s="75" customFormat="true" ht="12.75" hidden="false" customHeight="false" outlineLevel="0" collapsed="false">
      <c r="A362" s="56" t="s">
        <v>459</v>
      </c>
      <c r="B362" s="18" t="s">
        <v>281</v>
      </c>
      <c r="C362" s="18" t="s">
        <v>271</v>
      </c>
      <c r="D362" s="18" t="s">
        <v>468</v>
      </c>
      <c r="E362" s="18" t="s">
        <v>460</v>
      </c>
      <c r="F362" s="57" t="n">
        <v>2119.3</v>
      </c>
    </row>
    <row r="363" s="75" customFormat="true" ht="12.75" hidden="false" customHeight="false" outlineLevel="0" collapsed="false">
      <c r="A363" s="46" t="s">
        <v>351</v>
      </c>
      <c r="B363" s="47" t="s">
        <v>281</v>
      </c>
      <c r="C363" s="47" t="s">
        <v>271</v>
      </c>
      <c r="D363" s="47" t="s">
        <v>453</v>
      </c>
      <c r="E363" s="47"/>
      <c r="F363" s="48" t="n">
        <f aca="false">F364</f>
        <v>49607</v>
      </c>
    </row>
    <row r="364" s="75" customFormat="true" ht="12.75" hidden="false" customHeight="false" outlineLevel="0" collapsed="false">
      <c r="A364" s="56" t="s">
        <v>457</v>
      </c>
      <c r="B364" s="101" t="s">
        <v>281</v>
      </c>
      <c r="C364" s="101" t="s">
        <v>271</v>
      </c>
      <c r="D364" s="18" t="s">
        <v>453</v>
      </c>
      <c r="E364" s="18" t="s">
        <v>458</v>
      </c>
      <c r="F364" s="57" t="n">
        <f aca="false">F365</f>
        <v>49607</v>
      </c>
    </row>
    <row r="365" s="75" customFormat="true" ht="12.75" hidden="false" customHeight="false" outlineLevel="0" collapsed="false">
      <c r="A365" s="56" t="s">
        <v>459</v>
      </c>
      <c r="B365" s="101" t="s">
        <v>281</v>
      </c>
      <c r="C365" s="101" t="s">
        <v>271</v>
      </c>
      <c r="D365" s="18" t="s">
        <v>453</v>
      </c>
      <c r="E365" s="18" t="s">
        <v>460</v>
      </c>
      <c r="F365" s="57" t="n">
        <f aca="false">64607-15000</f>
        <v>49607</v>
      </c>
    </row>
    <row r="366" s="75" customFormat="true" ht="12.75" hidden="false" customHeight="false" outlineLevel="0" collapsed="false">
      <c r="A366" s="46" t="s">
        <v>469</v>
      </c>
      <c r="B366" s="47" t="s">
        <v>281</v>
      </c>
      <c r="C366" s="47" t="s">
        <v>271</v>
      </c>
      <c r="D366" s="47" t="s">
        <v>470</v>
      </c>
      <c r="E366" s="47"/>
      <c r="F366" s="48" t="n">
        <f aca="false">F367</f>
        <v>653.13</v>
      </c>
    </row>
    <row r="367" s="75" customFormat="true" ht="12.75" hidden="false" customHeight="false" outlineLevel="0" collapsed="false">
      <c r="A367" s="56" t="s">
        <v>143</v>
      </c>
      <c r="B367" s="18" t="s">
        <v>281</v>
      </c>
      <c r="C367" s="18" t="s">
        <v>271</v>
      </c>
      <c r="D367" s="18" t="s">
        <v>470</v>
      </c>
      <c r="E367" s="18" t="s">
        <v>144</v>
      </c>
      <c r="F367" s="57" t="n">
        <f aca="false">F368</f>
        <v>653.13</v>
      </c>
    </row>
    <row r="368" s="75" customFormat="true" ht="12.75" hidden="false" customHeight="false" outlineLevel="0" collapsed="false">
      <c r="A368" s="56" t="s">
        <v>145</v>
      </c>
      <c r="B368" s="18" t="s">
        <v>281</v>
      </c>
      <c r="C368" s="18" t="s">
        <v>271</v>
      </c>
      <c r="D368" s="18" t="s">
        <v>470</v>
      </c>
      <c r="E368" s="18" t="s">
        <v>146</v>
      </c>
      <c r="F368" s="57" t="n">
        <v>653.13</v>
      </c>
    </row>
    <row r="369" s="75" customFormat="true" ht="12.75" hidden="false" customHeight="false" outlineLevel="0" collapsed="false">
      <c r="A369" s="46" t="s">
        <v>287</v>
      </c>
      <c r="B369" s="47" t="s">
        <v>281</v>
      </c>
      <c r="C369" s="47" t="s">
        <v>217</v>
      </c>
      <c r="D369" s="70"/>
      <c r="E369" s="18"/>
      <c r="F369" s="48" t="n">
        <f aca="false">F370+F404+F418</f>
        <v>463595.2</v>
      </c>
    </row>
    <row r="370" s="75" customFormat="true" ht="13.5" hidden="false" customHeight="false" outlineLevel="0" collapsed="false">
      <c r="A370" s="63" t="s">
        <v>288</v>
      </c>
      <c r="B370" s="44" t="s">
        <v>281</v>
      </c>
      <c r="C370" s="44" t="s">
        <v>217</v>
      </c>
      <c r="D370" s="66" t="s">
        <v>289</v>
      </c>
      <c r="E370" s="44"/>
      <c r="F370" s="45" t="n">
        <f aca="false">F371+F374+F377+F380+F383+F386+F389+F392+F395+F398+F401</f>
        <v>320800</v>
      </c>
    </row>
    <row r="371" s="75" customFormat="true" ht="12.75" hidden="false" customHeight="false" outlineLevel="0" collapsed="false">
      <c r="A371" s="46" t="s">
        <v>423</v>
      </c>
      <c r="B371" s="47" t="s">
        <v>281</v>
      </c>
      <c r="C371" s="47" t="s">
        <v>217</v>
      </c>
      <c r="D371" s="68" t="s">
        <v>424</v>
      </c>
      <c r="E371" s="47"/>
      <c r="F371" s="72" t="n">
        <f aca="false">F372</f>
        <v>800</v>
      </c>
    </row>
    <row r="372" s="75" customFormat="true" ht="12.75" hidden="false" customHeight="false" outlineLevel="0" collapsed="false">
      <c r="A372" s="56" t="s">
        <v>143</v>
      </c>
      <c r="B372" s="18" t="s">
        <v>281</v>
      </c>
      <c r="C372" s="18" t="s">
        <v>217</v>
      </c>
      <c r="D372" s="70" t="s">
        <v>424</v>
      </c>
      <c r="E372" s="18" t="s">
        <v>144</v>
      </c>
      <c r="F372" s="62" t="n">
        <f aca="false">F373</f>
        <v>800</v>
      </c>
    </row>
    <row r="373" s="75" customFormat="true" ht="12.75" hidden="false" customHeight="false" outlineLevel="0" collapsed="false">
      <c r="A373" s="56" t="s">
        <v>145</v>
      </c>
      <c r="B373" s="18" t="s">
        <v>281</v>
      </c>
      <c r="C373" s="18" t="s">
        <v>217</v>
      </c>
      <c r="D373" s="70" t="s">
        <v>424</v>
      </c>
      <c r="E373" s="18" t="s">
        <v>146</v>
      </c>
      <c r="F373" s="62" t="n">
        <v>800</v>
      </c>
    </row>
    <row r="374" s="75" customFormat="true" ht="12.75" hidden="false" customHeight="false" outlineLevel="0" collapsed="false">
      <c r="A374" s="67" t="s">
        <v>425</v>
      </c>
      <c r="B374" s="47" t="s">
        <v>281</v>
      </c>
      <c r="C374" s="47" t="s">
        <v>217</v>
      </c>
      <c r="D374" s="47" t="s">
        <v>426</v>
      </c>
      <c r="E374" s="47"/>
      <c r="F374" s="48" t="n">
        <f aca="false">F375</f>
        <v>20000</v>
      </c>
    </row>
    <row r="375" s="75" customFormat="true" ht="12.75" hidden="false" customHeight="false" outlineLevel="0" collapsed="false">
      <c r="A375" s="56" t="s">
        <v>143</v>
      </c>
      <c r="B375" s="18" t="s">
        <v>281</v>
      </c>
      <c r="C375" s="18" t="s">
        <v>217</v>
      </c>
      <c r="D375" s="18" t="s">
        <v>426</v>
      </c>
      <c r="E375" s="18" t="s">
        <v>144</v>
      </c>
      <c r="F375" s="57" t="n">
        <f aca="false">F376</f>
        <v>20000</v>
      </c>
    </row>
    <row r="376" s="75" customFormat="true" ht="12.75" hidden="false" customHeight="false" outlineLevel="0" collapsed="false">
      <c r="A376" s="56" t="s">
        <v>145</v>
      </c>
      <c r="B376" s="18" t="s">
        <v>281</v>
      </c>
      <c r="C376" s="18" t="s">
        <v>217</v>
      </c>
      <c r="D376" s="18" t="s">
        <v>426</v>
      </c>
      <c r="E376" s="18" t="s">
        <v>146</v>
      </c>
      <c r="F376" s="57" t="n">
        <v>20000</v>
      </c>
    </row>
    <row r="377" s="75" customFormat="true" ht="12.75" hidden="false" customHeight="false" outlineLevel="0" collapsed="false">
      <c r="A377" s="67" t="s">
        <v>427</v>
      </c>
      <c r="B377" s="47" t="s">
        <v>281</v>
      </c>
      <c r="C377" s="47" t="s">
        <v>217</v>
      </c>
      <c r="D377" s="47" t="s">
        <v>428</v>
      </c>
      <c r="E377" s="47"/>
      <c r="F377" s="48" t="n">
        <f aca="false">F378</f>
        <v>3000</v>
      </c>
    </row>
    <row r="378" s="75" customFormat="true" ht="12.75" hidden="false" customHeight="false" outlineLevel="0" collapsed="false">
      <c r="A378" s="56" t="s">
        <v>143</v>
      </c>
      <c r="B378" s="18" t="s">
        <v>281</v>
      </c>
      <c r="C378" s="18" t="s">
        <v>217</v>
      </c>
      <c r="D378" s="18" t="s">
        <v>428</v>
      </c>
      <c r="E378" s="18" t="s">
        <v>144</v>
      </c>
      <c r="F378" s="57" t="n">
        <f aca="false">F379</f>
        <v>3000</v>
      </c>
    </row>
    <row r="379" s="75" customFormat="true" ht="12.75" hidden="false" customHeight="false" outlineLevel="0" collapsed="false">
      <c r="A379" s="56" t="s">
        <v>145</v>
      </c>
      <c r="B379" s="18" t="s">
        <v>281</v>
      </c>
      <c r="C379" s="18" t="s">
        <v>217</v>
      </c>
      <c r="D379" s="18" t="s">
        <v>428</v>
      </c>
      <c r="E379" s="18" t="s">
        <v>146</v>
      </c>
      <c r="F379" s="57" t="n">
        <v>3000</v>
      </c>
    </row>
    <row r="380" s="75" customFormat="true" ht="12.75" hidden="false" customHeight="false" outlineLevel="0" collapsed="false">
      <c r="A380" s="46" t="s">
        <v>429</v>
      </c>
      <c r="B380" s="47" t="s">
        <v>281</v>
      </c>
      <c r="C380" s="47" t="s">
        <v>217</v>
      </c>
      <c r="D380" s="47" t="s">
        <v>430</v>
      </c>
      <c r="E380" s="47"/>
      <c r="F380" s="48" t="n">
        <f aca="false">F381</f>
        <v>2000</v>
      </c>
    </row>
    <row r="381" s="75" customFormat="true" ht="12.75" hidden="false" customHeight="false" outlineLevel="0" collapsed="false">
      <c r="A381" s="56" t="s">
        <v>143</v>
      </c>
      <c r="B381" s="18" t="s">
        <v>281</v>
      </c>
      <c r="C381" s="18" t="s">
        <v>217</v>
      </c>
      <c r="D381" s="18" t="s">
        <v>430</v>
      </c>
      <c r="E381" s="18" t="s">
        <v>144</v>
      </c>
      <c r="F381" s="57" t="n">
        <f aca="false">F382</f>
        <v>2000</v>
      </c>
    </row>
    <row r="382" s="75" customFormat="true" ht="12.75" hidden="false" customHeight="false" outlineLevel="0" collapsed="false">
      <c r="A382" s="56" t="s">
        <v>145</v>
      </c>
      <c r="B382" s="18" t="s">
        <v>281</v>
      </c>
      <c r="C382" s="18" t="s">
        <v>217</v>
      </c>
      <c r="D382" s="18" t="s">
        <v>430</v>
      </c>
      <c r="E382" s="18" t="s">
        <v>146</v>
      </c>
      <c r="F382" s="57" t="n">
        <v>2000</v>
      </c>
    </row>
    <row r="383" s="75" customFormat="true" ht="24" hidden="false" customHeight="false" outlineLevel="0" collapsed="false">
      <c r="A383" s="67" t="s">
        <v>431</v>
      </c>
      <c r="B383" s="47" t="s">
        <v>281</v>
      </c>
      <c r="C383" s="47" t="s">
        <v>217</v>
      </c>
      <c r="D383" s="47" t="s">
        <v>432</v>
      </c>
      <c r="E383" s="47"/>
      <c r="F383" s="48" t="n">
        <f aca="false">F384</f>
        <v>2000</v>
      </c>
    </row>
    <row r="384" s="75" customFormat="true" ht="12.75" hidden="false" customHeight="false" outlineLevel="0" collapsed="false">
      <c r="A384" s="56" t="s">
        <v>143</v>
      </c>
      <c r="B384" s="18" t="s">
        <v>281</v>
      </c>
      <c r="C384" s="18" t="s">
        <v>217</v>
      </c>
      <c r="D384" s="18" t="s">
        <v>432</v>
      </c>
      <c r="E384" s="18" t="s">
        <v>144</v>
      </c>
      <c r="F384" s="57" t="n">
        <f aca="false">F385</f>
        <v>2000</v>
      </c>
    </row>
    <row r="385" s="75" customFormat="true" ht="12.75" hidden="false" customHeight="false" outlineLevel="0" collapsed="false">
      <c r="A385" s="56" t="s">
        <v>145</v>
      </c>
      <c r="B385" s="18" t="s">
        <v>281</v>
      </c>
      <c r="C385" s="18" t="s">
        <v>217</v>
      </c>
      <c r="D385" s="18" t="s">
        <v>432</v>
      </c>
      <c r="E385" s="18" t="s">
        <v>146</v>
      </c>
      <c r="F385" s="57" t="n">
        <v>2000</v>
      </c>
    </row>
    <row r="386" s="75" customFormat="true" ht="12.75" hidden="false" customHeight="false" outlineLevel="0" collapsed="false">
      <c r="A386" s="97" t="s">
        <v>433</v>
      </c>
      <c r="B386" s="47" t="s">
        <v>281</v>
      </c>
      <c r="C386" s="47" t="s">
        <v>217</v>
      </c>
      <c r="D386" s="69" t="s">
        <v>434</v>
      </c>
      <c r="E386" s="69"/>
      <c r="F386" s="48" t="n">
        <f aca="false">F387</f>
        <v>2000</v>
      </c>
    </row>
    <row r="387" s="75" customFormat="true" ht="12.75" hidden="false" customHeight="false" outlineLevel="0" collapsed="false">
      <c r="A387" s="56" t="s">
        <v>341</v>
      </c>
      <c r="B387" s="18" t="s">
        <v>281</v>
      </c>
      <c r="C387" s="18" t="s">
        <v>217</v>
      </c>
      <c r="D387" s="71" t="s">
        <v>434</v>
      </c>
      <c r="E387" s="18" t="s">
        <v>144</v>
      </c>
      <c r="F387" s="57" t="n">
        <f aca="false">F388</f>
        <v>2000</v>
      </c>
    </row>
    <row r="388" s="75" customFormat="true" ht="12.75" hidden="false" customHeight="false" outlineLevel="0" collapsed="false">
      <c r="A388" s="56" t="s">
        <v>145</v>
      </c>
      <c r="B388" s="18" t="s">
        <v>281</v>
      </c>
      <c r="C388" s="18" t="s">
        <v>217</v>
      </c>
      <c r="D388" s="71" t="s">
        <v>434</v>
      </c>
      <c r="E388" s="18" t="s">
        <v>146</v>
      </c>
      <c r="F388" s="57" t="n">
        <v>2000</v>
      </c>
    </row>
    <row r="389" s="75" customFormat="true" ht="12.75" hidden="false" customHeight="false" outlineLevel="0" collapsed="false">
      <c r="A389" s="95" t="s">
        <v>435</v>
      </c>
      <c r="B389" s="47" t="s">
        <v>281</v>
      </c>
      <c r="C389" s="47" t="s">
        <v>217</v>
      </c>
      <c r="D389" s="47" t="s">
        <v>436</v>
      </c>
      <c r="E389" s="47"/>
      <c r="F389" s="48" t="n">
        <f aca="false">F390</f>
        <v>65000</v>
      </c>
    </row>
    <row r="390" s="75" customFormat="true" ht="12.75" hidden="false" customHeight="false" outlineLevel="0" collapsed="false">
      <c r="A390" s="56" t="s">
        <v>143</v>
      </c>
      <c r="B390" s="18" t="s">
        <v>281</v>
      </c>
      <c r="C390" s="18" t="s">
        <v>217</v>
      </c>
      <c r="D390" s="18" t="s">
        <v>436</v>
      </c>
      <c r="E390" s="18" t="s">
        <v>144</v>
      </c>
      <c r="F390" s="57" t="n">
        <f aca="false">F391</f>
        <v>65000</v>
      </c>
    </row>
    <row r="391" s="75" customFormat="true" ht="12.75" hidden="false" customHeight="false" outlineLevel="0" collapsed="false">
      <c r="A391" s="56" t="s">
        <v>145</v>
      </c>
      <c r="B391" s="18" t="s">
        <v>281</v>
      </c>
      <c r="C391" s="18" t="s">
        <v>217</v>
      </c>
      <c r="D391" s="18" t="s">
        <v>436</v>
      </c>
      <c r="E391" s="18" t="s">
        <v>146</v>
      </c>
      <c r="F391" s="57" t="n">
        <f aca="false">70000-5000</f>
        <v>65000</v>
      </c>
    </row>
    <row r="392" s="75" customFormat="true" ht="12.75" hidden="false" customHeight="false" outlineLevel="0" collapsed="false">
      <c r="A392" s="95" t="s">
        <v>437</v>
      </c>
      <c r="B392" s="47" t="s">
        <v>281</v>
      </c>
      <c r="C392" s="47" t="s">
        <v>217</v>
      </c>
      <c r="D392" s="47" t="s">
        <v>438</v>
      </c>
      <c r="E392" s="47"/>
      <c r="F392" s="48" t="n">
        <f aca="false">F393</f>
        <v>30000</v>
      </c>
    </row>
    <row r="393" s="75" customFormat="true" ht="12.75" hidden="false" customHeight="false" outlineLevel="0" collapsed="false">
      <c r="A393" s="56" t="s">
        <v>143</v>
      </c>
      <c r="B393" s="18" t="s">
        <v>281</v>
      </c>
      <c r="C393" s="18" t="s">
        <v>217</v>
      </c>
      <c r="D393" s="18" t="s">
        <v>438</v>
      </c>
      <c r="E393" s="18" t="s">
        <v>144</v>
      </c>
      <c r="F393" s="57" t="n">
        <f aca="false">F394</f>
        <v>30000</v>
      </c>
    </row>
    <row r="394" s="75" customFormat="true" ht="12.75" hidden="false" customHeight="false" outlineLevel="0" collapsed="false">
      <c r="A394" s="56" t="s">
        <v>145</v>
      </c>
      <c r="B394" s="18" t="s">
        <v>281</v>
      </c>
      <c r="C394" s="18" t="s">
        <v>217</v>
      </c>
      <c r="D394" s="18" t="s">
        <v>438</v>
      </c>
      <c r="E394" s="18" t="s">
        <v>146</v>
      </c>
      <c r="F394" s="57" t="n">
        <v>30000</v>
      </c>
    </row>
    <row r="395" s="75" customFormat="true" ht="24" hidden="false" customHeight="false" outlineLevel="0" collapsed="false">
      <c r="A395" s="46" t="s">
        <v>439</v>
      </c>
      <c r="B395" s="47" t="s">
        <v>281</v>
      </c>
      <c r="C395" s="47" t="s">
        <v>217</v>
      </c>
      <c r="D395" s="47" t="s">
        <v>440</v>
      </c>
      <c r="E395" s="47"/>
      <c r="F395" s="48" t="n">
        <f aca="false">F396</f>
        <v>500</v>
      </c>
    </row>
    <row r="396" s="75" customFormat="true" ht="12.75" hidden="false" customHeight="false" outlineLevel="0" collapsed="false">
      <c r="A396" s="56" t="s">
        <v>143</v>
      </c>
      <c r="B396" s="18" t="s">
        <v>281</v>
      </c>
      <c r="C396" s="18" t="s">
        <v>217</v>
      </c>
      <c r="D396" s="18" t="s">
        <v>440</v>
      </c>
      <c r="E396" s="18" t="s">
        <v>144</v>
      </c>
      <c r="F396" s="57" t="n">
        <f aca="false">F397</f>
        <v>500</v>
      </c>
    </row>
    <row r="397" s="75" customFormat="true" ht="12.75" hidden="false" customHeight="false" outlineLevel="0" collapsed="false">
      <c r="A397" s="56" t="s">
        <v>145</v>
      </c>
      <c r="B397" s="18" t="s">
        <v>281</v>
      </c>
      <c r="C397" s="18" t="s">
        <v>217</v>
      </c>
      <c r="D397" s="18" t="s">
        <v>440</v>
      </c>
      <c r="E397" s="18" t="s">
        <v>146</v>
      </c>
      <c r="F397" s="57" t="n">
        <v>500</v>
      </c>
    </row>
    <row r="398" s="75" customFormat="true" ht="14.25" hidden="false" customHeight="true" outlineLevel="0" collapsed="false">
      <c r="A398" s="46" t="s">
        <v>441</v>
      </c>
      <c r="B398" s="47" t="s">
        <v>281</v>
      </c>
      <c r="C398" s="47" t="s">
        <v>217</v>
      </c>
      <c r="D398" s="47" t="s">
        <v>442</v>
      </c>
      <c r="E398" s="47"/>
      <c r="F398" s="48" t="n">
        <f aca="false">F399</f>
        <v>151500</v>
      </c>
    </row>
    <row r="399" s="75" customFormat="true" ht="12.75" hidden="false" customHeight="false" outlineLevel="0" collapsed="false">
      <c r="A399" s="56" t="s">
        <v>274</v>
      </c>
      <c r="B399" s="18" t="s">
        <v>281</v>
      </c>
      <c r="C399" s="18" t="s">
        <v>217</v>
      </c>
      <c r="D399" s="18" t="s">
        <v>442</v>
      </c>
      <c r="E399" s="18" t="s">
        <v>275</v>
      </c>
      <c r="F399" s="57" t="n">
        <f aca="false">F400</f>
        <v>151500</v>
      </c>
    </row>
    <row r="400" s="75" customFormat="true" ht="12.75" hidden="false" customHeight="false" outlineLevel="0" collapsed="false">
      <c r="A400" s="56" t="s">
        <v>276</v>
      </c>
      <c r="B400" s="18" t="s">
        <v>281</v>
      </c>
      <c r="C400" s="18" t="s">
        <v>217</v>
      </c>
      <c r="D400" s="18" t="s">
        <v>442</v>
      </c>
      <c r="E400" s="18" t="s">
        <v>277</v>
      </c>
      <c r="F400" s="57" t="n">
        <f aca="false">135000+6500+5000+5000</f>
        <v>151500</v>
      </c>
    </row>
    <row r="401" s="75" customFormat="true" ht="12.75" hidden="false" customHeight="false" outlineLevel="0" collapsed="false">
      <c r="A401" s="46" t="s">
        <v>290</v>
      </c>
      <c r="B401" s="47" t="s">
        <v>281</v>
      </c>
      <c r="C401" s="47" t="s">
        <v>217</v>
      </c>
      <c r="D401" s="47" t="s">
        <v>291</v>
      </c>
      <c r="E401" s="47"/>
      <c r="F401" s="72" t="n">
        <f aca="false">F402</f>
        <v>44000</v>
      </c>
    </row>
    <row r="402" s="75" customFormat="true" ht="12.75" hidden="false" customHeight="false" outlineLevel="0" collapsed="false">
      <c r="A402" s="56" t="s">
        <v>143</v>
      </c>
      <c r="B402" s="18" t="s">
        <v>281</v>
      </c>
      <c r="C402" s="18" t="s">
        <v>217</v>
      </c>
      <c r="D402" s="18" t="s">
        <v>291</v>
      </c>
      <c r="E402" s="18" t="s">
        <v>144</v>
      </c>
      <c r="F402" s="62" t="n">
        <f aca="false">F403</f>
        <v>44000</v>
      </c>
    </row>
    <row r="403" s="75" customFormat="true" ht="12.75" hidden="false" customHeight="false" outlineLevel="0" collapsed="false">
      <c r="A403" s="56" t="s">
        <v>145</v>
      </c>
      <c r="B403" s="18" t="s">
        <v>281</v>
      </c>
      <c r="C403" s="18" t="s">
        <v>217</v>
      </c>
      <c r="D403" s="18" t="s">
        <v>291</v>
      </c>
      <c r="E403" s="18" t="s">
        <v>146</v>
      </c>
      <c r="F403" s="62" t="n">
        <f aca="false">5000+35000+4000</f>
        <v>44000</v>
      </c>
    </row>
    <row r="404" s="75" customFormat="true" ht="27" hidden="false" customHeight="false" outlineLevel="0" collapsed="false">
      <c r="A404" s="63" t="s">
        <v>499</v>
      </c>
      <c r="B404" s="44" t="s">
        <v>281</v>
      </c>
      <c r="C404" s="44" t="s">
        <v>217</v>
      </c>
      <c r="D404" s="44" t="s">
        <v>500</v>
      </c>
      <c r="E404" s="44"/>
      <c r="F404" s="45" t="n">
        <f aca="false">F405</f>
        <v>134080</v>
      </c>
    </row>
    <row r="405" s="75" customFormat="true" ht="12.75" hidden="false" customHeight="false" outlineLevel="0" collapsed="false">
      <c r="A405" s="46" t="s">
        <v>537</v>
      </c>
      <c r="B405" s="47" t="s">
        <v>281</v>
      </c>
      <c r="C405" s="47" t="s">
        <v>217</v>
      </c>
      <c r="D405" s="47" t="s">
        <v>518</v>
      </c>
      <c r="E405" s="47"/>
      <c r="F405" s="48" t="n">
        <f aca="false">F406+F409+F415+F412</f>
        <v>134080</v>
      </c>
    </row>
    <row r="406" s="75" customFormat="true" ht="12.75" hidden="false" customHeight="false" outlineLevel="0" collapsed="false">
      <c r="A406" s="53" t="s">
        <v>540</v>
      </c>
      <c r="B406" s="50" t="s">
        <v>281</v>
      </c>
      <c r="C406" s="50" t="s">
        <v>217</v>
      </c>
      <c r="D406" s="50" t="s">
        <v>541</v>
      </c>
      <c r="E406" s="54"/>
      <c r="F406" s="51" t="n">
        <f aca="false">F407</f>
        <v>28700</v>
      </c>
    </row>
    <row r="407" s="75" customFormat="true" ht="12.75" hidden="false" customHeight="false" outlineLevel="0" collapsed="false">
      <c r="A407" s="56" t="s">
        <v>274</v>
      </c>
      <c r="B407" s="18" t="s">
        <v>281</v>
      </c>
      <c r="C407" s="18" t="s">
        <v>217</v>
      </c>
      <c r="D407" s="18" t="s">
        <v>541</v>
      </c>
      <c r="E407" s="18" t="s">
        <v>275</v>
      </c>
      <c r="F407" s="57" t="n">
        <f aca="false">F408</f>
        <v>28700</v>
      </c>
    </row>
    <row r="408" s="75" customFormat="true" ht="12.75" hidden="false" customHeight="false" outlineLevel="0" collapsed="false">
      <c r="A408" s="56" t="s">
        <v>276</v>
      </c>
      <c r="B408" s="18" t="s">
        <v>281</v>
      </c>
      <c r="C408" s="18" t="s">
        <v>217</v>
      </c>
      <c r="D408" s="18" t="s">
        <v>541</v>
      </c>
      <c r="E408" s="18" t="s">
        <v>277</v>
      </c>
      <c r="F408" s="57" t="n">
        <f aca="false">20000+8700</f>
        <v>28700</v>
      </c>
    </row>
    <row r="409" s="75" customFormat="true" ht="12.75" hidden="false" customHeight="false" outlineLevel="0" collapsed="false">
      <c r="A409" s="53" t="s">
        <v>542</v>
      </c>
      <c r="B409" s="50" t="s">
        <v>281</v>
      </c>
      <c r="C409" s="50" t="s">
        <v>217</v>
      </c>
      <c r="D409" s="50" t="s">
        <v>543</v>
      </c>
      <c r="E409" s="50"/>
      <c r="F409" s="51" t="n">
        <f aca="false">F410</f>
        <v>64200</v>
      </c>
    </row>
    <row r="410" s="75" customFormat="true" ht="12.75" hidden="false" customHeight="false" outlineLevel="0" collapsed="false">
      <c r="A410" s="56" t="s">
        <v>143</v>
      </c>
      <c r="B410" s="18" t="s">
        <v>281</v>
      </c>
      <c r="C410" s="18" t="s">
        <v>217</v>
      </c>
      <c r="D410" s="18" t="s">
        <v>543</v>
      </c>
      <c r="E410" s="18" t="s">
        <v>144</v>
      </c>
      <c r="F410" s="57" t="n">
        <f aca="false">F411</f>
        <v>64200</v>
      </c>
    </row>
    <row r="411" s="75" customFormat="true" ht="12.75" hidden="false" customHeight="false" outlineLevel="0" collapsed="false">
      <c r="A411" s="56" t="s">
        <v>145</v>
      </c>
      <c r="B411" s="18" t="s">
        <v>281</v>
      </c>
      <c r="C411" s="18" t="s">
        <v>217</v>
      </c>
      <c r="D411" s="18" t="s">
        <v>543</v>
      </c>
      <c r="E411" s="18" t="s">
        <v>146</v>
      </c>
      <c r="F411" s="57" t="n">
        <v>64200</v>
      </c>
    </row>
    <row r="412" s="75" customFormat="true" ht="36" hidden="false" customHeight="false" outlineLevel="0" collapsed="false">
      <c r="A412" s="53" t="s">
        <v>544</v>
      </c>
      <c r="B412" s="50" t="s">
        <v>281</v>
      </c>
      <c r="C412" s="50" t="s">
        <v>217</v>
      </c>
      <c r="D412" s="50" t="s">
        <v>545</v>
      </c>
      <c r="E412" s="50"/>
      <c r="F412" s="51" t="n">
        <f aca="false">F413</f>
        <v>34000</v>
      </c>
    </row>
    <row r="413" s="75" customFormat="true" ht="12.75" hidden="false" customHeight="false" outlineLevel="0" collapsed="false">
      <c r="A413" s="56" t="s">
        <v>147</v>
      </c>
      <c r="B413" s="18" t="s">
        <v>281</v>
      </c>
      <c r="C413" s="18" t="s">
        <v>217</v>
      </c>
      <c r="D413" s="18" t="s">
        <v>545</v>
      </c>
      <c r="E413" s="18" t="s">
        <v>148</v>
      </c>
      <c r="F413" s="57" t="n">
        <f aca="false">F414</f>
        <v>34000</v>
      </c>
    </row>
    <row r="414" s="75" customFormat="true" ht="15.75" hidden="false" customHeight="true" outlineLevel="0" collapsed="false">
      <c r="A414" s="56" t="s">
        <v>233</v>
      </c>
      <c r="B414" s="18" t="s">
        <v>281</v>
      </c>
      <c r="C414" s="18" t="s">
        <v>217</v>
      </c>
      <c r="D414" s="18" t="s">
        <v>545</v>
      </c>
      <c r="E414" s="18" t="s">
        <v>234</v>
      </c>
      <c r="F414" s="57" t="n">
        <v>34000</v>
      </c>
    </row>
    <row r="415" s="75" customFormat="true" ht="12.75" hidden="false" customHeight="false" outlineLevel="0" collapsed="false">
      <c r="A415" s="53" t="s">
        <v>351</v>
      </c>
      <c r="B415" s="50" t="s">
        <v>281</v>
      </c>
      <c r="C415" s="50" t="s">
        <v>217</v>
      </c>
      <c r="D415" s="50" t="s">
        <v>546</v>
      </c>
      <c r="E415" s="50"/>
      <c r="F415" s="51" t="n">
        <f aca="false">F416</f>
        <v>7180</v>
      </c>
    </row>
    <row r="416" s="75" customFormat="true" ht="12.75" hidden="false" customHeight="false" outlineLevel="0" collapsed="false">
      <c r="A416" s="56" t="s">
        <v>143</v>
      </c>
      <c r="B416" s="18" t="s">
        <v>281</v>
      </c>
      <c r="C416" s="18" t="s">
        <v>217</v>
      </c>
      <c r="D416" s="18" t="s">
        <v>546</v>
      </c>
      <c r="E416" s="18" t="s">
        <v>144</v>
      </c>
      <c r="F416" s="57" t="n">
        <f aca="false">F417</f>
        <v>7180</v>
      </c>
    </row>
    <row r="417" s="75" customFormat="true" ht="12.75" hidden="false" customHeight="false" outlineLevel="0" collapsed="false">
      <c r="A417" s="56" t="s">
        <v>145</v>
      </c>
      <c r="B417" s="18" t="s">
        <v>281</v>
      </c>
      <c r="C417" s="18" t="s">
        <v>217</v>
      </c>
      <c r="D417" s="18" t="s">
        <v>546</v>
      </c>
      <c r="E417" s="18" t="s">
        <v>146</v>
      </c>
      <c r="F417" s="57" t="n">
        <v>7180</v>
      </c>
    </row>
    <row r="418" s="75" customFormat="true" ht="13.5" hidden="false" customHeight="false" outlineLevel="0" collapsed="false">
      <c r="A418" s="63" t="s">
        <v>449</v>
      </c>
      <c r="B418" s="44" t="s">
        <v>281</v>
      </c>
      <c r="C418" s="44" t="s">
        <v>217</v>
      </c>
      <c r="D418" s="44" t="s">
        <v>450</v>
      </c>
      <c r="E418" s="44"/>
      <c r="F418" s="45" t="n">
        <f aca="false">F419+F422+F425+F430+F433</f>
        <v>8715.2</v>
      </c>
    </row>
    <row r="419" s="75" customFormat="true" ht="12.75" hidden="false" customHeight="false" outlineLevel="0" collapsed="false">
      <c r="A419" s="67" t="s">
        <v>471</v>
      </c>
      <c r="B419" s="47" t="s">
        <v>281</v>
      </c>
      <c r="C419" s="47" t="s">
        <v>217</v>
      </c>
      <c r="D419" s="47" t="s">
        <v>472</v>
      </c>
      <c r="E419" s="47"/>
      <c r="F419" s="48" t="n">
        <f aca="false">F420</f>
        <v>357.3</v>
      </c>
    </row>
    <row r="420" s="75" customFormat="true" ht="12.75" hidden="false" customHeight="false" outlineLevel="0" collapsed="false">
      <c r="A420" s="56" t="s">
        <v>473</v>
      </c>
      <c r="B420" s="18" t="s">
        <v>281</v>
      </c>
      <c r="C420" s="18" t="s">
        <v>217</v>
      </c>
      <c r="D420" s="18" t="s">
        <v>472</v>
      </c>
      <c r="E420" s="18" t="s">
        <v>144</v>
      </c>
      <c r="F420" s="57" t="n">
        <f aca="false">F421</f>
        <v>357.3</v>
      </c>
    </row>
    <row r="421" s="75" customFormat="true" ht="12.75" hidden="false" customHeight="false" outlineLevel="0" collapsed="false">
      <c r="A421" s="56" t="s">
        <v>145</v>
      </c>
      <c r="B421" s="18" t="s">
        <v>281</v>
      </c>
      <c r="C421" s="18" t="s">
        <v>217</v>
      </c>
      <c r="D421" s="18" t="s">
        <v>472</v>
      </c>
      <c r="E421" s="18" t="s">
        <v>146</v>
      </c>
      <c r="F421" s="57" t="n">
        <v>357.3</v>
      </c>
    </row>
    <row r="422" s="75" customFormat="true" ht="12.75" hidden="false" customHeight="false" outlineLevel="0" collapsed="false">
      <c r="A422" s="67" t="s">
        <v>474</v>
      </c>
      <c r="B422" s="47" t="s">
        <v>281</v>
      </c>
      <c r="C422" s="47" t="s">
        <v>217</v>
      </c>
      <c r="D422" s="47" t="s">
        <v>475</v>
      </c>
      <c r="E422" s="47"/>
      <c r="F422" s="48" t="n">
        <f aca="false">F423</f>
        <v>500</v>
      </c>
    </row>
    <row r="423" s="75" customFormat="true" ht="12.75" hidden="false" customHeight="false" outlineLevel="0" collapsed="false">
      <c r="A423" s="56" t="s">
        <v>473</v>
      </c>
      <c r="B423" s="18" t="s">
        <v>281</v>
      </c>
      <c r="C423" s="18" t="s">
        <v>217</v>
      </c>
      <c r="D423" s="18" t="s">
        <v>475</v>
      </c>
      <c r="E423" s="18" t="s">
        <v>144</v>
      </c>
      <c r="F423" s="57" t="n">
        <f aca="false">F424</f>
        <v>500</v>
      </c>
    </row>
    <row r="424" s="75" customFormat="true" ht="12.75" hidden="false" customHeight="false" outlineLevel="0" collapsed="false">
      <c r="A424" s="56" t="s">
        <v>145</v>
      </c>
      <c r="B424" s="18" t="s">
        <v>281</v>
      </c>
      <c r="C424" s="18" t="s">
        <v>217</v>
      </c>
      <c r="D424" s="18" t="s">
        <v>475</v>
      </c>
      <c r="E424" s="18" t="s">
        <v>146</v>
      </c>
      <c r="F424" s="57" t="n">
        <f aca="false">3000-2500</f>
        <v>500</v>
      </c>
    </row>
    <row r="425" s="75" customFormat="true" ht="12.75" hidden="false" customHeight="false" outlineLevel="0" collapsed="false">
      <c r="A425" s="46" t="s">
        <v>351</v>
      </c>
      <c r="B425" s="47" t="s">
        <v>281</v>
      </c>
      <c r="C425" s="47" t="s">
        <v>217</v>
      </c>
      <c r="D425" s="47" t="s">
        <v>453</v>
      </c>
      <c r="E425" s="47"/>
      <c r="F425" s="48" t="n">
        <f aca="false">F428+F426</f>
        <v>6872.9</v>
      </c>
    </row>
    <row r="426" s="75" customFormat="true" ht="12.75" hidden="false" customHeight="false" outlineLevel="0" collapsed="false">
      <c r="A426" s="56" t="s">
        <v>473</v>
      </c>
      <c r="B426" s="101" t="s">
        <v>281</v>
      </c>
      <c r="C426" s="101" t="s">
        <v>217</v>
      </c>
      <c r="D426" s="18" t="s">
        <v>453</v>
      </c>
      <c r="E426" s="18" t="s">
        <v>144</v>
      </c>
      <c r="F426" s="57" t="n">
        <f aca="false">F427</f>
        <v>3730</v>
      </c>
    </row>
    <row r="427" s="75" customFormat="true" ht="12.75" hidden="false" customHeight="false" outlineLevel="0" collapsed="false">
      <c r="A427" s="56" t="s">
        <v>145</v>
      </c>
      <c r="B427" s="101" t="s">
        <v>281</v>
      </c>
      <c r="C427" s="101" t="s">
        <v>217</v>
      </c>
      <c r="D427" s="18" t="s">
        <v>453</v>
      </c>
      <c r="E427" s="18" t="s">
        <v>146</v>
      </c>
      <c r="F427" s="57" t="n">
        <v>3730</v>
      </c>
    </row>
    <row r="428" s="75" customFormat="true" ht="12.75" hidden="false" customHeight="false" outlineLevel="0" collapsed="false">
      <c r="A428" s="56" t="s">
        <v>457</v>
      </c>
      <c r="B428" s="101" t="s">
        <v>281</v>
      </c>
      <c r="C428" s="101" t="s">
        <v>217</v>
      </c>
      <c r="D428" s="18" t="s">
        <v>453</v>
      </c>
      <c r="E428" s="18" t="s">
        <v>458</v>
      </c>
      <c r="F428" s="57" t="n">
        <f aca="false">F429</f>
        <v>3142.9</v>
      </c>
    </row>
    <row r="429" s="75" customFormat="true" ht="12.75" hidden="false" customHeight="false" outlineLevel="0" collapsed="false">
      <c r="A429" s="56" t="s">
        <v>459</v>
      </c>
      <c r="B429" s="101" t="s">
        <v>281</v>
      </c>
      <c r="C429" s="101" t="s">
        <v>217</v>
      </c>
      <c r="D429" s="18" t="s">
        <v>453</v>
      </c>
      <c r="E429" s="18" t="s">
        <v>460</v>
      </c>
      <c r="F429" s="57" t="n">
        <v>3142.9</v>
      </c>
    </row>
    <row r="430" s="75" customFormat="true" ht="12.75" hidden="false" customHeight="false" outlineLevel="0" collapsed="false">
      <c r="A430" s="46" t="s">
        <v>476</v>
      </c>
      <c r="B430" s="47" t="s">
        <v>281</v>
      </c>
      <c r="C430" s="47" t="s">
        <v>217</v>
      </c>
      <c r="D430" s="47" t="s">
        <v>477</v>
      </c>
      <c r="E430" s="47"/>
      <c r="F430" s="48" t="n">
        <f aca="false">F431</f>
        <v>485</v>
      </c>
    </row>
    <row r="431" s="75" customFormat="true" ht="12.75" hidden="false" customHeight="false" outlineLevel="0" collapsed="false">
      <c r="A431" s="56" t="s">
        <v>473</v>
      </c>
      <c r="B431" s="18" t="s">
        <v>281</v>
      </c>
      <c r="C431" s="18" t="s">
        <v>217</v>
      </c>
      <c r="D431" s="18" t="s">
        <v>477</v>
      </c>
      <c r="E431" s="18" t="s">
        <v>144</v>
      </c>
      <c r="F431" s="57" t="n">
        <f aca="false">F432</f>
        <v>485</v>
      </c>
    </row>
    <row r="432" s="75" customFormat="true" ht="12.75" hidden="false" customHeight="false" outlineLevel="0" collapsed="false">
      <c r="A432" s="56" t="s">
        <v>145</v>
      </c>
      <c r="B432" s="18" t="s">
        <v>281</v>
      </c>
      <c r="C432" s="18" t="s">
        <v>217</v>
      </c>
      <c r="D432" s="18" t="s">
        <v>477</v>
      </c>
      <c r="E432" s="18" t="s">
        <v>146</v>
      </c>
      <c r="F432" s="57" t="n">
        <v>485</v>
      </c>
    </row>
    <row r="433" s="75" customFormat="true" ht="12.75" hidden="false" customHeight="false" outlineLevel="0" collapsed="false">
      <c r="A433" s="46" t="s">
        <v>478</v>
      </c>
      <c r="B433" s="47" t="s">
        <v>281</v>
      </c>
      <c r="C433" s="47" t="s">
        <v>217</v>
      </c>
      <c r="D433" s="47" t="s">
        <v>479</v>
      </c>
      <c r="E433" s="47"/>
      <c r="F433" s="48" t="n">
        <f aca="false">F434</f>
        <v>500</v>
      </c>
    </row>
    <row r="434" s="75" customFormat="true" ht="12.75" hidden="false" customHeight="false" outlineLevel="0" collapsed="false">
      <c r="A434" s="56" t="s">
        <v>473</v>
      </c>
      <c r="B434" s="18" t="s">
        <v>281</v>
      </c>
      <c r="C434" s="18" t="s">
        <v>217</v>
      </c>
      <c r="D434" s="18" t="s">
        <v>479</v>
      </c>
      <c r="E434" s="18" t="s">
        <v>144</v>
      </c>
      <c r="F434" s="57" t="n">
        <f aca="false">F435</f>
        <v>500</v>
      </c>
    </row>
    <row r="435" s="75" customFormat="true" ht="12.75" hidden="false" customHeight="false" outlineLevel="0" collapsed="false">
      <c r="A435" s="56" t="s">
        <v>145</v>
      </c>
      <c r="B435" s="18" t="s">
        <v>281</v>
      </c>
      <c r="C435" s="18" t="s">
        <v>217</v>
      </c>
      <c r="D435" s="18" t="s">
        <v>479</v>
      </c>
      <c r="E435" s="18" t="s">
        <v>146</v>
      </c>
      <c r="F435" s="57" t="n">
        <v>500</v>
      </c>
    </row>
    <row r="436" s="75" customFormat="true" ht="12.75" hidden="false" customHeight="false" outlineLevel="0" collapsed="false">
      <c r="A436" s="46" t="s">
        <v>443</v>
      </c>
      <c r="B436" s="47" t="s">
        <v>281</v>
      </c>
      <c r="C436" s="47" t="s">
        <v>281</v>
      </c>
      <c r="D436" s="47"/>
      <c r="E436" s="47"/>
      <c r="F436" s="48" t="n">
        <f aca="false">F437+F448+F468</f>
        <v>27673</v>
      </c>
    </row>
    <row r="437" s="75" customFormat="true" ht="13.5" hidden="false" customHeight="false" outlineLevel="0" collapsed="false">
      <c r="A437" s="63" t="s">
        <v>288</v>
      </c>
      <c r="B437" s="44" t="s">
        <v>281</v>
      </c>
      <c r="C437" s="44" t="s">
        <v>281</v>
      </c>
      <c r="D437" s="44" t="s">
        <v>289</v>
      </c>
      <c r="E437" s="44"/>
      <c r="F437" s="45" t="n">
        <f aca="false">F438</f>
        <v>5153</v>
      </c>
    </row>
    <row r="438" s="75" customFormat="true" ht="12.75" hidden="false" customHeight="false" outlineLevel="0" collapsed="false">
      <c r="A438" s="52" t="s">
        <v>444</v>
      </c>
      <c r="B438" s="47" t="s">
        <v>281</v>
      </c>
      <c r="C438" s="47" t="s">
        <v>281</v>
      </c>
      <c r="D438" s="47" t="s">
        <v>289</v>
      </c>
      <c r="E438" s="47"/>
      <c r="F438" s="48" t="n">
        <f aca="false">F439</f>
        <v>5153</v>
      </c>
    </row>
    <row r="439" s="75" customFormat="true" ht="24" hidden="false" customHeight="false" outlineLevel="0" collapsed="false">
      <c r="A439" s="53" t="s">
        <v>414</v>
      </c>
      <c r="B439" s="50" t="s">
        <v>281</v>
      </c>
      <c r="C439" s="50" t="s">
        <v>281</v>
      </c>
      <c r="D439" s="50" t="s">
        <v>289</v>
      </c>
      <c r="E439" s="50"/>
      <c r="F439" s="51" t="n">
        <f aca="false">F440+F443</f>
        <v>5153</v>
      </c>
    </row>
    <row r="440" s="75" customFormat="true" ht="12.75" hidden="false" customHeight="false" outlineLevel="0" collapsed="false">
      <c r="A440" s="52" t="s">
        <v>415</v>
      </c>
      <c r="B440" s="47" t="s">
        <v>281</v>
      </c>
      <c r="C440" s="47" t="s">
        <v>281</v>
      </c>
      <c r="D440" s="47" t="s">
        <v>445</v>
      </c>
      <c r="E440" s="47"/>
      <c r="F440" s="48" t="n">
        <f aca="false">F441</f>
        <v>4950</v>
      </c>
    </row>
    <row r="441" s="75" customFormat="true" ht="24" hidden="false" customHeight="false" outlineLevel="0" collapsed="false">
      <c r="A441" s="56" t="s">
        <v>132</v>
      </c>
      <c r="B441" s="18" t="s">
        <v>281</v>
      </c>
      <c r="C441" s="18" t="s">
        <v>281</v>
      </c>
      <c r="D441" s="18" t="s">
        <v>445</v>
      </c>
      <c r="E441" s="18" t="s">
        <v>133</v>
      </c>
      <c r="F441" s="57" t="n">
        <f aca="false">F442</f>
        <v>4950</v>
      </c>
    </row>
    <row r="442" s="75" customFormat="true" ht="12.75" hidden="false" customHeight="false" outlineLevel="0" collapsed="false">
      <c r="A442" s="56" t="s">
        <v>134</v>
      </c>
      <c r="B442" s="18" t="s">
        <v>281</v>
      </c>
      <c r="C442" s="18" t="s">
        <v>281</v>
      </c>
      <c r="D442" s="18" t="s">
        <v>445</v>
      </c>
      <c r="E442" s="18" t="s">
        <v>135</v>
      </c>
      <c r="F442" s="57" t="n">
        <v>4950</v>
      </c>
    </row>
    <row r="443" s="75" customFormat="true" ht="12.75" hidden="false" customHeight="false" outlineLevel="0" collapsed="false">
      <c r="A443" s="46" t="s">
        <v>141</v>
      </c>
      <c r="B443" s="47" t="s">
        <v>281</v>
      </c>
      <c r="C443" s="47" t="s">
        <v>281</v>
      </c>
      <c r="D443" s="47" t="s">
        <v>446</v>
      </c>
      <c r="E443" s="47"/>
      <c r="F443" s="48" t="n">
        <f aca="false">F444+F446</f>
        <v>203</v>
      </c>
    </row>
    <row r="444" s="75" customFormat="true" ht="12.75" hidden="false" customHeight="false" outlineLevel="0" collapsed="false">
      <c r="A444" s="56" t="s">
        <v>143</v>
      </c>
      <c r="B444" s="18" t="s">
        <v>281</v>
      </c>
      <c r="C444" s="18" t="s">
        <v>281</v>
      </c>
      <c r="D444" s="18" t="s">
        <v>446</v>
      </c>
      <c r="E444" s="18" t="s">
        <v>144</v>
      </c>
      <c r="F444" s="57" t="n">
        <f aca="false">F445</f>
        <v>200</v>
      </c>
    </row>
    <row r="445" s="75" customFormat="true" ht="12.75" hidden="false" customHeight="false" outlineLevel="0" collapsed="false">
      <c r="A445" s="56" t="s">
        <v>145</v>
      </c>
      <c r="B445" s="18" t="s">
        <v>281</v>
      </c>
      <c r="C445" s="18" t="s">
        <v>281</v>
      </c>
      <c r="D445" s="18" t="s">
        <v>446</v>
      </c>
      <c r="E445" s="18" t="s">
        <v>146</v>
      </c>
      <c r="F445" s="57" t="n">
        <v>200</v>
      </c>
    </row>
    <row r="446" s="75" customFormat="true" ht="12.75" hidden="false" customHeight="false" outlineLevel="0" collapsed="false">
      <c r="A446" s="56" t="s">
        <v>147</v>
      </c>
      <c r="B446" s="18" t="s">
        <v>281</v>
      </c>
      <c r="C446" s="18" t="s">
        <v>281</v>
      </c>
      <c r="D446" s="18" t="s">
        <v>446</v>
      </c>
      <c r="E446" s="18" t="s">
        <v>148</v>
      </c>
      <c r="F446" s="57" t="n">
        <f aca="false">F447</f>
        <v>3</v>
      </c>
    </row>
    <row r="447" s="75" customFormat="true" ht="12.75" hidden="false" customHeight="false" outlineLevel="0" collapsed="false">
      <c r="A447" s="56" t="s">
        <v>149</v>
      </c>
      <c r="B447" s="18" t="s">
        <v>281</v>
      </c>
      <c r="C447" s="18" t="s">
        <v>281</v>
      </c>
      <c r="D447" s="18" t="s">
        <v>446</v>
      </c>
      <c r="E447" s="18" t="s">
        <v>150</v>
      </c>
      <c r="F447" s="57" t="n">
        <v>3</v>
      </c>
    </row>
    <row r="448" s="75" customFormat="true" ht="27" hidden="false" customHeight="false" outlineLevel="0" collapsed="false">
      <c r="A448" s="63" t="s">
        <v>499</v>
      </c>
      <c r="B448" s="44" t="s">
        <v>281</v>
      </c>
      <c r="C448" s="44" t="s">
        <v>281</v>
      </c>
      <c r="D448" s="44" t="s">
        <v>500</v>
      </c>
      <c r="E448" s="44"/>
      <c r="F448" s="45" t="n">
        <f aca="false">F449</f>
        <v>17000</v>
      </c>
    </row>
    <row r="449" s="75" customFormat="true" ht="12.75" hidden="false" customHeight="false" outlineLevel="0" collapsed="false">
      <c r="A449" s="46" t="s">
        <v>537</v>
      </c>
      <c r="B449" s="47" t="s">
        <v>281</v>
      </c>
      <c r="C449" s="47" t="s">
        <v>281</v>
      </c>
      <c r="D449" s="47" t="s">
        <v>518</v>
      </c>
      <c r="E449" s="18"/>
      <c r="F449" s="48" t="n">
        <f aca="false">F450+F460</f>
        <v>17000</v>
      </c>
    </row>
    <row r="450" s="75" customFormat="true" ht="12.75" hidden="false" customHeight="false" outlineLevel="0" collapsed="false">
      <c r="A450" s="46" t="s">
        <v>547</v>
      </c>
      <c r="B450" s="47" t="s">
        <v>281</v>
      </c>
      <c r="C450" s="47" t="s">
        <v>281</v>
      </c>
      <c r="D450" s="47" t="s">
        <v>518</v>
      </c>
      <c r="E450" s="18"/>
      <c r="F450" s="48" t="n">
        <f aca="false">F451</f>
        <v>11300</v>
      </c>
    </row>
    <row r="451" s="75" customFormat="true" ht="24" hidden="false" customHeight="false" outlineLevel="0" collapsed="false">
      <c r="A451" s="53" t="s">
        <v>414</v>
      </c>
      <c r="B451" s="50" t="s">
        <v>281</v>
      </c>
      <c r="C451" s="50" t="s">
        <v>281</v>
      </c>
      <c r="D451" s="50" t="s">
        <v>518</v>
      </c>
      <c r="E451" s="50"/>
      <c r="F451" s="51" t="n">
        <f aca="false">F452+F455</f>
        <v>11300</v>
      </c>
    </row>
    <row r="452" s="75" customFormat="true" ht="12.75" hidden="false" customHeight="false" outlineLevel="0" collapsed="false">
      <c r="A452" s="52" t="s">
        <v>415</v>
      </c>
      <c r="B452" s="47" t="s">
        <v>281</v>
      </c>
      <c r="C452" s="47" t="s">
        <v>281</v>
      </c>
      <c r="D452" s="47" t="s">
        <v>548</v>
      </c>
      <c r="E452" s="47"/>
      <c r="F452" s="48" t="n">
        <f aca="false">F453</f>
        <v>9765</v>
      </c>
    </row>
    <row r="453" s="75" customFormat="true" ht="24" hidden="false" customHeight="false" outlineLevel="0" collapsed="false">
      <c r="A453" s="56" t="s">
        <v>132</v>
      </c>
      <c r="B453" s="18" t="s">
        <v>281</v>
      </c>
      <c r="C453" s="18" t="s">
        <v>281</v>
      </c>
      <c r="D453" s="18" t="s">
        <v>548</v>
      </c>
      <c r="E453" s="18" t="s">
        <v>133</v>
      </c>
      <c r="F453" s="57" t="n">
        <f aca="false">F454</f>
        <v>9765</v>
      </c>
    </row>
    <row r="454" s="75" customFormat="true" ht="12.75" hidden="false" customHeight="false" outlineLevel="0" collapsed="false">
      <c r="A454" s="56" t="s">
        <v>134</v>
      </c>
      <c r="B454" s="18" t="s">
        <v>281</v>
      </c>
      <c r="C454" s="18" t="s">
        <v>281</v>
      </c>
      <c r="D454" s="18" t="s">
        <v>548</v>
      </c>
      <c r="E454" s="18" t="s">
        <v>135</v>
      </c>
      <c r="F454" s="57" t="n">
        <v>9765</v>
      </c>
    </row>
    <row r="455" s="75" customFormat="true" ht="12.75" hidden="false" customHeight="false" outlineLevel="0" collapsed="false">
      <c r="A455" s="46" t="s">
        <v>141</v>
      </c>
      <c r="B455" s="47" t="s">
        <v>281</v>
      </c>
      <c r="C455" s="47" t="s">
        <v>281</v>
      </c>
      <c r="D455" s="47" t="s">
        <v>549</v>
      </c>
      <c r="E455" s="47"/>
      <c r="F455" s="48" t="n">
        <f aca="false">F456+F458</f>
        <v>1535</v>
      </c>
    </row>
    <row r="456" s="75" customFormat="true" ht="12.75" hidden="false" customHeight="false" outlineLevel="0" collapsed="false">
      <c r="A456" s="56" t="s">
        <v>143</v>
      </c>
      <c r="B456" s="18" t="s">
        <v>281</v>
      </c>
      <c r="C456" s="18" t="s">
        <v>281</v>
      </c>
      <c r="D456" s="18" t="s">
        <v>549</v>
      </c>
      <c r="E456" s="18" t="s">
        <v>144</v>
      </c>
      <c r="F456" s="57" t="n">
        <f aca="false">F457</f>
        <v>1505</v>
      </c>
    </row>
    <row r="457" s="75" customFormat="true" ht="12.75" hidden="false" customHeight="false" outlineLevel="0" collapsed="false">
      <c r="A457" s="56" t="s">
        <v>145</v>
      </c>
      <c r="B457" s="18" t="s">
        <v>281</v>
      </c>
      <c r="C457" s="18" t="s">
        <v>281</v>
      </c>
      <c r="D457" s="18" t="s">
        <v>549</v>
      </c>
      <c r="E457" s="18" t="s">
        <v>146</v>
      </c>
      <c r="F457" s="57" t="n">
        <v>1505</v>
      </c>
    </row>
    <row r="458" s="75" customFormat="true" ht="12.75" hidden="false" customHeight="false" outlineLevel="0" collapsed="false">
      <c r="A458" s="56" t="s">
        <v>147</v>
      </c>
      <c r="B458" s="18" t="s">
        <v>281</v>
      </c>
      <c r="C458" s="18" t="s">
        <v>281</v>
      </c>
      <c r="D458" s="18" t="s">
        <v>549</v>
      </c>
      <c r="E458" s="18" t="s">
        <v>148</v>
      </c>
      <c r="F458" s="57" t="n">
        <f aca="false">F459</f>
        <v>30</v>
      </c>
    </row>
    <row r="459" s="75" customFormat="true" ht="12.75" hidden="false" customHeight="false" outlineLevel="0" collapsed="false">
      <c r="A459" s="56" t="s">
        <v>149</v>
      </c>
      <c r="B459" s="18" t="s">
        <v>281</v>
      </c>
      <c r="C459" s="18" t="s">
        <v>281</v>
      </c>
      <c r="D459" s="18" t="s">
        <v>549</v>
      </c>
      <c r="E459" s="18" t="s">
        <v>150</v>
      </c>
      <c r="F459" s="57" t="n">
        <v>30</v>
      </c>
    </row>
    <row r="460" s="75" customFormat="true" ht="12.75" hidden="false" customHeight="false" outlineLevel="0" collapsed="false">
      <c r="A460" s="10" t="s">
        <v>550</v>
      </c>
      <c r="B460" s="47" t="s">
        <v>281</v>
      </c>
      <c r="C460" s="47" t="s">
        <v>281</v>
      </c>
      <c r="D460" s="68" t="s">
        <v>551</v>
      </c>
      <c r="E460" s="47"/>
      <c r="F460" s="48" t="n">
        <f aca="false">F461</f>
        <v>5700</v>
      </c>
    </row>
    <row r="461" s="75" customFormat="true" ht="12.75" hidden="false" customHeight="false" outlineLevel="0" collapsed="false">
      <c r="A461" s="61" t="s">
        <v>159</v>
      </c>
      <c r="B461" s="54" t="s">
        <v>281</v>
      </c>
      <c r="C461" s="54" t="s">
        <v>281</v>
      </c>
      <c r="D461" s="54" t="s">
        <v>551</v>
      </c>
      <c r="E461" s="54"/>
      <c r="F461" s="55" t="n">
        <f aca="false">F462+F464+F466</f>
        <v>5700</v>
      </c>
    </row>
    <row r="462" s="75" customFormat="true" ht="24" hidden="false" customHeight="false" outlineLevel="0" collapsed="false">
      <c r="A462" s="56" t="s">
        <v>132</v>
      </c>
      <c r="B462" s="18" t="s">
        <v>281</v>
      </c>
      <c r="C462" s="18" t="s">
        <v>281</v>
      </c>
      <c r="D462" s="18" t="s">
        <v>551</v>
      </c>
      <c r="E462" s="18" t="s">
        <v>133</v>
      </c>
      <c r="F462" s="57" t="n">
        <f aca="false">F463</f>
        <v>3890</v>
      </c>
    </row>
    <row r="463" s="75" customFormat="true" ht="12.75" hidden="false" customHeight="false" outlineLevel="0" collapsed="false">
      <c r="A463" s="56" t="s">
        <v>162</v>
      </c>
      <c r="B463" s="18" t="s">
        <v>281</v>
      </c>
      <c r="C463" s="18" t="s">
        <v>281</v>
      </c>
      <c r="D463" s="18" t="s">
        <v>551</v>
      </c>
      <c r="E463" s="18" t="s">
        <v>163</v>
      </c>
      <c r="F463" s="57" t="n">
        <f aca="false">3775+115</f>
        <v>3890</v>
      </c>
    </row>
    <row r="464" s="75" customFormat="true" ht="12.75" hidden="false" customHeight="false" outlineLevel="0" collapsed="false">
      <c r="A464" s="56" t="s">
        <v>143</v>
      </c>
      <c r="B464" s="18" t="s">
        <v>281</v>
      </c>
      <c r="C464" s="18" t="s">
        <v>281</v>
      </c>
      <c r="D464" s="18" t="s">
        <v>551</v>
      </c>
      <c r="E464" s="18" t="s">
        <v>144</v>
      </c>
      <c r="F464" s="57" t="n">
        <f aca="false">F465</f>
        <v>1335</v>
      </c>
    </row>
    <row r="465" s="75" customFormat="true" ht="12.75" hidden="false" customHeight="false" outlineLevel="0" collapsed="false">
      <c r="A465" s="56" t="s">
        <v>145</v>
      </c>
      <c r="B465" s="18" t="s">
        <v>281</v>
      </c>
      <c r="C465" s="18" t="s">
        <v>281</v>
      </c>
      <c r="D465" s="18" t="s">
        <v>551</v>
      </c>
      <c r="E465" s="18" t="s">
        <v>146</v>
      </c>
      <c r="F465" s="57" t="n">
        <f aca="false">1450-115</f>
        <v>1335</v>
      </c>
    </row>
    <row r="466" s="75" customFormat="true" ht="12.75" hidden="false" customHeight="false" outlineLevel="0" collapsed="false">
      <c r="A466" s="56" t="s">
        <v>147</v>
      </c>
      <c r="B466" s="18" t="s">
        <v>281</v>
      </c>
      <c r="C466" s="18" t="s">
        <v>281</v>
      </c>
      <c r="D466" s="18" t="s">
        <v>551</v>
      </c>
      <c r="E466" s="18" t="s">
        <v>148</v>
      </c>
      <c r="F466" s="57" t="n">
        <f aca="false">F467</f>
        <v>475</v>
      </c>
    </row>
    <row r="467" s="75" customFormat="true" ht="12.75" hidden="false" customHeight="false" outlineLevel="0" collapsed="false">
      <c r="A467" s="56" t="s">
        <v>149</v>
      </c>
      <c r="B467" s="18" t="s">
        <v>281</v>
      </c>
      <c r="C467" s="18" t="s">
        <v>281</v>
      </c>
      <c r="D467" s="18" t="s">
        <v>551</v>
      </c>
      <c r="E467" s="18" t="s">
        <v>150</v>
      </c>
      <c r="F467" s="57" t="n">
        <f aca="false">275+200</f>
        <v>475</v>
      </c>
    </row>
    <row r="468" s="75" customFormat="true" ht="24" hidden="false" customHeight="false" outlineLevel="0" collapsed="false">
      <c r="A468" s="46" t="s">
        <v>414</v>
      </c>
      <c r="B468" s="47" t="s">
        <v>281</v>
      </c>
      <c r="C468" s="47" t="s">
        <v>281</v>
      </c>
      <c r="D468" s="47"/>
      <c r="E468" s="47"/>
      <c r="F468" s="48" t="n">
        <f aca="false">F469</f>
        <v>5520</v>
      </c>
    </row>
    <row r="469" s="75" customFormat="true" ht="12.75" hidden="false" customHeight="false" outlineLevel="0" collapsed="false">
      <c r="A469" s="49" t="s">
        <v>123</v>
      </c>
      <c r="B469" s="50" t="s">
        <v>281</v>
      </c>
      <c r="C469" s="50" t="s">
        <v>281</v>
      </c>
      <c r="D469" s="50" t="s">
        <v>137</v>
      </c>
      <c r="E469" s="50"/>
      <c r="F469" s="51" t="n">
        <f aca="false">F470</f>
        <v>5520</v>
      </c>
    </row>
    <row r="470" s="75" customFormat="true" ht="12.75" hidden="false" customHeight="false" outlineLevel="0" collapsed="false">
      <c r="A470" s="52" t="s">
        <v>127</v>
      </c>
      <c r="B470" s="47" t="s">
        <v>281</v>
      </c>
      <c r="C470" s="47" t="s">
        <v>281</v>
      </c>
      <c r="D470" s="47" t="s">
        <v>138</v>
      </c>
      <c r="E470" s="18"/>
      <c r="F470" s="48" t="n">
        <f aca="false">F471+F474</f>
        <v>5520</v>
      </c>
    </row>
    <row r="471" s="75" customFormat="true" ht="12.75" hidden="false" customHeight="false" outlineLevel="0" collapsed="false">
      <c r="A471" s="52" t="s">
        <v>415</v>
      </c>
      <c r="B471" s="47" t="s">
        <v>281</v>
      </c>
      <c r="C471" s="47" t="s">
        <v>281</v>
      </c>
      <c r="D471" s="47" t="s">
        <v>140</v>
      </c>
      <c r="E471" s="47"/>
      <c r="F471" s="48" t="n">
        <f aca="false">F472</f>
        <v>5240</v>
      </c>
    </row>
    <row r="472" s="75" customFormat="true" ht="24" hidden="false" customHeight="false" outlineLevel="0" collapsed="false">
      <c r="A472" s="56" t="s">
        <v>132</v>
      </c>
      <c r="B472" s="18" t="s">
        <v>281</v>
      </c>
      <c r="C472" s="18" t="s">
        <v>281</v>
      </c>
      <c r="D472" s="18" t="s">
        <v>140</v>
      </c>
      <c r="E472" s="18" t="s">
        <v>133</v>
      </c>
      <c r="F472" s="57" t="n">
        <f aca="false">F473</f>
        <v>5240</v>
      </c>
    </row>
    <row r="473" s="75" customFormat="true" ht="12.75" hidden="false" customHeight="false" outlineLevel="0" collapsed="false">
      <c r="A473" s="56" t="s">
        <v>134</v>
      </c>
      <c r="B473" s="18" t="s">
        <v>281</v>
      </c>
      <c r="C473" s="18" t="s">
        <v>281</v>
      </c>
      <c r="D473" s="18" t="s">
        <v>140</v>
      </c>
      <c r="E473" s="18" t="s">
        <v>135</v>
      </c>
      <c r="F473" s="57" t="n">
        <v>5240</v>
      </c>
    </row>
    <row r="474" s="75" customFormat="true" ht="12.75" hidden="false" customHeight="false" outlineLevel="0" collapsed="false">
      <c r="A474" s="46" t="s">
        <v>141</v>
      </c>
      <c r="B474" s="47" t="s">
        <v>281</v>
      </c>
      <c r="C474" s="47" t="s">
        <v>281</v>
      </c>
      <c r="D474" s="47" t="s">
        <v>142</v>
      </c>
      <c r="E474" s="47"/>
      <c r="F474" s="48" t="n">
        <f aca="false">F475+F477</f>
        <v>280</v>
      </c>
    </row>
    <row r="475" s="75" customFormat="true" ht="12.75" hidden="false" customHeight="false" outlineLevel="0" collapsed="false">
      <c r="A475" s="56" t="s">
        <v>143</v>
      </c>
      <c r="B475" s="18" t="s">
        <v>281</v>
      </c>
      <c r="C475" s="18" t="s">
        <v>281</v>
      </c>
      <c r="D475" s="18" t="s">
        <v>142</v>
      </c>
      <c r="E475" s="18" t="s">
        <v>144</v>
      </c>
      <c r="F475" s="57" t="n">
        <f aca="false">F476</f>
        <v>230</v>
      </c>
    </row>
    <row r="476" s="75" customFormat="true" ht="12.75" hidden="false" customHeight="false" outlineLevel="0" collapsed="false">
      <c r="A476" s="56" t="s">
        <v>145</v>
      </c>
      <c r="B476" s="18" t="s">
        <v>281</v>
      </c>
      <c r="C476" s="18" t="s">
        <v>281</v>
      </c>
      <c r="D476" s="18" t="s">
        <v>142</v>
      </c>
      <c r="E476" s="18" t="s">
        <v>146</v>
      </c>
      <c r="F476" s="57" t="n">
        <v>230</v>
      </c>
    </row>
    <row r="477" s="75" customFormat="true" ht="12.75" hidden="false" customHeight="false" outlineLevel="0" collapsed="false">
      <c r="A477" s="56" t="s">
        <v>147</v>
      </c>
      <c r="B477" s="18" t="s">
        <v>281</v>
      </c>
      <c r="C477" s="18" t="s">
        <v>281</v>
      </c>
      <c r="D477" s="18" t="s">
        <v>142</v>
      </c>
      <c r="E477" s="18" t="s">
        <v>148</v>
      </c>
      <c r="F477" s="57" t="n">
        <f aca="false">F478</f>
        <v>50</v>
      </c>
    </row>
    <row r="478" s="75" customFormat="true" ht="12.75" hidden="false" customHeight="false" outlineLevel="0" collapsed="false">
      <c r="A478" s="56" t="s">
        <v>149</v>
      </c>
      <c r="B478" s="18" t="s">
        <v>281</v>
      </c>
      <c r="C478" s="18" t="s">
        <v>281</v>
      </c>
      <c r="D478" s="18" t="s">
        <v>142</v>
      </c>
      <c r="E478" s="18" t="s">
        <v>150</v>
      </c>
      <c r="F478" s="57" t="n">
        <v>50</v>
      </c>
    </row>
    <row r="479" s="75" customFormat="true" ht="12.75" hidden="false" customHeight="false" outlineLevel="0" collapsed="false">
      <c r="A479" s="46" t="s">
        <v>480</v>
      </c>
      <c r="B479" s="47" t="s">
        <v>481</v>
      </c>
      <c r="C479" s="47" t="s">
        <v>122</v>
      </c>
      <c r="D479" s="47"/>
      <c r="E479" s="47"/>
      <c r="F479" s="48" t="n">
        <f aca="false">F480</f>
        <v>100</v>
      </c>
    </row>
    <row r="480" s="75" customFormat="true" ht="12.75" hidden="false" customHeight="false" outlineLevel="0" collapsed="false">
      <c r="A480" s="46" t="s">
        <v>482</v>
      </c>
      <c r="B480" s="47" t="s">
        <v>481</v>
      </c>
      <c r="C480" s="47" t="s">
        <v>217</v>
      </c>
      <c r="D480" s="47"/>
      <c r="E480" s="47"/>
      <c r="F480" s="48" t="n">
        <f aca="false">F481</f>
        <v>100</v>
      </c>
    </row>
    <row r="481" s="75" customFormat="true" ht="13.5" hidden="false" customHeight="false" outlineLevel="0" collapsed="false">
      <c r="A481" s="63" t="s">
        <v>449</v>
      </c>
      <c r="B481" s="44" t="s">
        <v>481</v>
      </c>
      <c r="C481" s="44" t="s">
        <v>217</v>
      </c>
      <c r="D481" s="44" t="s">
        <v>450</v>
      </c>
      <c r="E481" s="18"/>
      <c r="F481" s="45" t="n">
        <f aca="false">F482</f>
        <v>100</v>
      </c>
    </row>
    <row r="482" s="75" customFormat="true" ht="12.75" hidden="false" customHeight="false" outlineLevel="0" collapsed="false">
      <c r="A482" s="10" t="s">
        <v>483</v>
      </c>
      <c r="B482" s="47" t="s">
        <v>481</v>
      </c>
      <c r="C482" s="47" t="s">
        <v>217</v>
      </c>
      <c r="D482" s="102" t="s">
        <v>484</v>
      </c>
      <c r="E482" s="47"/>
      <c r="F482" s="72" t="n">
        <f aca="false">F483</f>
        <v>100</v>
      </c>
    </row>
    <row r="483" s="75" customFormat="true" ht="12.75" hidden="false" customHeight="false" outlineLevel="0" collapsed="false">
      <c r="A483" s="56" t="s">
        <v>457</v>
      </c>
      <c r="B483" s="18" t="s">
        <v>481</v>
      </c>
      <c r="C483" s="18" t="s">
        <v>217</v>
      </c>
      <c r="D483" s="18" t="s">
        <v>484</v>
      </c>
      <c r="E483" s="18" t="s">
        <v>458</v>
      </c>
      <c r="F483" s="62" t="n">
        <f aca="false">F484</f>
        <v>100</v>
      </c>
    </row>
    <row r="484" s="75" customFormat="true" ht="12.75" hidden="false" customHeight="false" outlineLevel="0" collapsed="false">
      <c r="A484" s="56" t="s">
        <v>459</v>
      </c>
      <c r="B484" s="18" t="s">
        <v>481</v>
      </c>
      <c r="C484" s="18" t="s">
        <v>217</v>
      </c>
      <c r="D484" s="18" t="s">
        <v>484</v>
      </c>
      <c r="E484" s="18" t="s">
        <v>460</v>
      </c>
      <c r="F484" s="62" t="n">
        <v>100</v>
      </c>
    </row>
    <row r="485" s="75" customFormat="true" ht="12.75" hidden="false" customHeight="false" outlineLevel="0" collapsed="false">
      <c r="A485" s="46" t="s">
        <v>292</v>
      </c>
      <c r="B485" s="47" t="s">
        <v>293</v>
      </c>
      <c r="C485" s="47" t="s">
        <v>122</v>
      </c>
      <c r="D485" s="18"/>
      <c r="E485" s="18"/>
      <c r="F485" s="77" t="n">
        <f aca="false">F486+F501+F517+F536+F558</f>
        <v>2524290.57</v>
      </c>
    </row>
    <row r="486" s="75" customFormat="true" ht="12.75" hidden="false" customHeight="false" outlineLevel="0" collapsed="false">
      <c r="A486" s="46" t="s">
        <v>485</v>
      </c>
      <c r="B486" s="47" t="s">
        <v>293</v>
      </c>
      <c r="C486" s="47" t="s">
        <v>121</v>
      </c>
      <c r="D486" s="47"/>
      <c r="E486" s="47"/>
      <c r="F486" s="48" t="n">
        <f aca="false">F487+F497</f>
        <v>1078958.5</v>
      </c>
    </row>
    <row r="487" s="75" customFormat="true" ht="27" hidden="false" customHeight="false" outlineLevel="0" collapsed="false">
      <c r="A487" s="63" t="s">
        <v>580</v>
      </c>
      <c r="B487" s="44" t="s">
        <v>293</v>
      </c>
      <c r="C487" s="44" t="s">
        <v>121</v>
      </c>
      <c r="D487" s="44" t="s">
        <v>581</v>
      </c>
      <c r="E487" s="44"/>
      <c r="F487" s="45" t="n">
        <f aca="false">F488</f>
        <v>1076152.3</v>
      </c>
    </row>
    <row r="488" s="75" customFormat="true" ht="12.75" hidden="false" customHeight="false" outlineLevel="0" collapsed="false">
      <c r="A488" s="46" t="s">
        <v>582</v>
      </c>
      <c r="B488" s="47" t="s">
        <v>293</v>
      </c>
      <c r="C488" s="47" t="s">
        <v>121</v>
      </c>
      <c r="D488" s="47" t="s">
        <v>583</v>
      </c>
      <c r="E488" s="47"/>
      <c r="F488" s="48" t="n">
        <f aca="false">F489+F493</f>
        <v>1076152.3</v>
      </c>
    </row>
    <row r="489" s="75" customFormat="true" ht="24" hidden="false" customHeight="false" outlineLevel="0" collapsed="false">
      <c r="A489" s="53" t="s">
        <v>584</v>
      </c>
      <c r="B489" s="50" t="s">
        <v>293</v>
      </c>
      <c r="C489" s="50" t="s">
        <v>121</v>
      </c>
      <c r="D489" s="50" t="s">
        <v>585</v>
      </c>
      <c r="E489" s="50"/>
      <c r="F489" s="51" t="n">
        <f aca="false">F490</f>
        <v>464954.3</v>
      </c>
    </row>
    <row r="490" s="75" customFormat="true" ht="12.75" hidden="false" customHeight="false" outlineLevel="0" collapsed="false">
      <c r="A490" s="56" t="s">
        <v>274</v>
      </c>
      <c r="B490" s="18" t="s">
        <v>293</v>
      </c>
      <c r="C490" s="18" t="s">
        <v>121</v>
      </c>
      <c r="D490" s="18" t="s">
        <v>586</v>
      </c>
      <c r="E490" s="18" t="s">
        <v>275</v>
      </c>
      <c r="F490" s="57" t="n">
        <f aca="false">F491+F492</f>
        <v>464954.3</v>
      </c>
    </row>
    <row r="491" s="75" customFormat="true" ht="12.75" hidden="false" customHeight="false" outlineLevel="0" collapsed="false">
      <c r="A491" s="56" t="s">
        <v>276</v>
      </c>
      <c r="B491" s="18" t="s">
        <v>293</v>
      </c>
      <c r="C491" s="18" t="s">
        <v>121</v>
      </c>
      <c r="D491" s="18" t="s">
        <v>586</v>
      </c>
      <c r="E491" s="18" t="s">
        <v>277</v>
      </c>
      <c r="F491" s="57" t="n">
        <f aca="false">433781.6</f>
        <v>433781.6</v>
      </c>
    </row>
    <row r="492" s="75" customFormat="true" ht="12.75" hidden="false" customHeight="false" outlineLevel="0" collapsed="false">
      <c r="A492" s="56" t="s">
        <v>308</v>
      </c>
      <c r="B492" s="18" t="s">
        <v>293</v>
      </c>
      <c r="C492" s="18" t="s">
        <v>121</v>
      </c>
      <c r="D492" s="18" t="s">
        <v>586</v>
      </c>
      <c r="E492" s="18" t="s">
        <v>309</v>
      </c>
      <c r="F492" s="57" t="n">
        <f aca="false">31172.7</f>
        <v>31172.7</v>
      </c>
    </row>
    <row r="493" s="75" customFormat="true" ht="36" hidden="false" customHeight="false" outlineLevel="0" collapsed="false">
      <c r="A493" s="53" t="s">
        <v>587</v>
      </c>
      <c r="B493" s="50" t="s">
        <v>293</v>
      </c>
      <c r="C493" s="50" t="s">
        <v>121</v>
      </c>
      <c r="D493" s="50" t="s">
        <v>588</v>
      </c>
      <c r="E493" s="50"/>
      <c r="F493" s="51" t="n">
        <f aca="false">F494</f>
        <v>611198</v>
      </c>
    </row>
    <row r="494" s="75" customFormat="true" ht="12.75" hidden="false" customHeight="false" outlineLevel="0" collapsed="false">
      <c r="A494" s="56" t="s">
        <v>274</v>
      </c>
      <c r="B494" s="18" t="s">
        <v>293</v>
      </c>
      <c r="C494" s="18" t="s">
        <v>121</v>
      </c>
      <c r="D494" s="18" t="s">
        <v>588</v>
      </c>
      <c r="E494" s="18" t="s">
        <v>275</v>
      </c>
      <c r="F494" s="57" t="n">
        <f aca="false">F495+F496</f>
        <v>611198</v>
      </c>
    </row>
    <row r="495" s="75" customFormat="true" ht="12.75" hidden="false" customHeight="false" outlineLevel="0" collapsed="false">
      <c r="A495" s="56" t="s">
        <v>276</v>
      </c>
      <c r="B495" s="18" t="s">
        <v>293</v>
      </c>
      <c r="C495" s="18" t="s">
        <v>121</v>
      </c>
      <c r="D495" s="18" t="s">
        <v>588</v>
      </c>
      <c r="E495" s="18" t="s">
        <v>277</v>
      </c>
      <c r="F495" s="57" t="n">
        <v>574110.7</v>
      </c>
    </row>
    <row r="496" s="75" customFormat="true" ht="12.75" hidden="false" customHeight="false" outlineLevel="0" collapsed="false">
      <c r="A496" s="56" t="s">
        <v>308</v>
      </c>
      <c r="B496" s="18" t="s">
        <v>293</v>
      </c>
      <c r="C496" s="18" t="s">
        <v>121</v>
      </c>
      <c r="D496" s="18" t="s">
        <v>588</v>
      </c>
      <c r="E496" s="18" t="s">
        <v>309</v>
      </c>
      <c r="F496" s="57" t="n">
        <v>37087.3</v>
      </c>
    </row>
    <row r="497" s="75" customFormat="true" ht="13.5" hidden="false" customHeight="false" outlineLevel="0" collapsed="false">
      <c r="A497" s="63" t="s">
        <v>449</v>
      </c>
      <c r="B497" s="44" t="s">
        <v>293</v>
      </c>
      <c r="C497" s="44" t="s">
        <v>121</v>
      </c>
      <c r="D497" s="44" t="s">
        <v>450</v>
      </c>
      <c r="E497" s="44"/>
      <c r="F497" s="45" t="n">
        <f aca="false">F498</f>
        <v>2806.2</v>
      </c>
    </row>
    <row r="498" s="75" customFormat="true" ht="36" hidden="false" customHeight="false" outlineLevel="0" collapsed="false">
      <c r="A498" s="46" t="s">
        <v>339</v>
      </c>
      <c r="B498" s="47" t="s">
        <v>293</v>
      </c>
      <c r="C498" s="47" t="s">
        <v>121</v>
      </c>
      <c r="D498" s="47" t="s">
        <v>486</v>
      </c>
      <c r="E498" s="47"/>
      <c r="F498" s="48" t="n">
        <f aca="false">F499</f>
        <v>2806.2</v>
      </c>
    </row>
    <row r="499" s="75" customFormat="true" ht="12.75" hidden="false" customHeight="false" outlineLevel="0" collapsed="false">
      <c r="A499" s="56" t="s">
        <v>341</v>
      </c>
      <c r="B499" s="18" t="s">
        <v>293</v>
      </c>
      <c r="C499" s="18" t="s">
        <v>121</v>
      </c>
      <c r="D499" s="18" t="s">
        <v>486</v>
      </c>
      <c r="E499" s="18" t="s">
        <v>144</v>
      </c>
      <c r="F499" s="57" t="n">
        <f aca="false">F500</f>
        <v>2806.2</v>
      </c>
    </row>
    <row r="500" s="75" customFormat="true" ht="12.75" hidden="false" customHeight="false" outlineLevel="0" collapsed="false">
      <c r="A500" s="56" t="s">
        <v>145</v>
      </c>
      <c r="B500" s="18" t="s">
        <v>293</v>
      </c>
      <c r="C500" s="18" t="s">
        <v>121</v>
      </c>
      <c r="D500" s="18" t="s">
        <v>486</v>
      </c>
      <c r="E500" s="18" t="s">
        <v>146</v>
      </c>
      <c r="F500" s="57" t="n">
        <v>2806.2</v>
      </c>
    </row>
    <row r="501" s="75" customFormat="true" ht="12.75" hidden="false" customHeight="false" outlineLevel="0" collapsed="false">
      <c r="A501" s="46" t="s">
        <v>589</v>
      </c>
      <c r="B501" s="47" t="s">
        <v>293</v>
      </c>
      <c r="C501" s="47" t="s">
        <v>271</v>
      </c>
      <c r="D501" s="47"/>
      <c r="E501" s="50"/>
      <c r="F501" s="48" t="n">
        <f aca="false">F502</f>
        <v>1091198.7</v>
      </c>
    </row>
    <row r="502" s="75" customFormat="true" ht="27" hidden="false" customHeight="false" outlineLevel="0" collapsed="false">
      <c r="A502" s="63" t="s">
        <v>580</v>
      </c>
      <c r="B502" s="44" t="s">
        <v>293</v>
      </c>
      <c r="C502" s="44" t="s">
        <v>271</v>
      </c>
      <c r="D502" s="44" t="s">
        <v>581</v>
      </c>
      <c r="E502" s="44"/>
      <c r="F502" s="45" t="n">
        <f aca="false">F503+F512</f>
        <v>1091198.7</v>
      </c>
    </row>
    <row r="503" s="75" customFormat="true" ht="12.75" hidden="false" customHeight="false" outlineLevel="0" collapsed="false">
      <c r="A503" s="46" t="s">
        <v>582</v>
      </c>
      <c r="B503" s="47" t="s">
        <v>293</v>
      </c>
      <c r="C503" s="47" t="s">
        <v>271</v>
      </c>
      <c r="D503" s="47" t="s">
        <v>583</v>
      </c>
      <c r="E503" s="47"/>
      <c r="F503" s="48" t="n">
        <f aca="false">F504+F508</f>
        <v>1071198.7</v>
      </c>
    </row>
    <row r="504" s="75" customFormat="true" ht="12.75" hidden="false" customHeight="false" outlineLevel="0" collapsed="false">
      <c r="A504" s="61" t="s">
        <v>590</v>
      </c>
      <c r="B504" s="54" t="s">
        <v>293</v>
      </c>
      <c r="C504" s="54" t="s">
        <v>271</v>
      </c>
      <c r="D504" s="54" t="s">
        <v>591</v>
      </c>
      <c r="E504" s="54"/>
      <c r="F504" s="55" t="n">
        <f aca="false">F505</f>
        <v>263103.7</v>
      </c>
    </row>
    <row r="505" s="75" customFormat="true" ht="12.75" hidden="false" customHeight="false" outlineLevel="0" collapsed="false">
      <c r="A505" s="56" t="s">
        <v>274</v>
      </c>
      <c r="B505" s="18" t="s">
        <v>293</v>
      </c>
      <c r="C505" s="18" t="s">
        <v>271</v>
      </c>
      <c r="D505" s="18" t="s">
        <v>592</v>
      </c>
      <c r="E505" s="18" t="s">
        <v>275</v>
      </c>
      <c r="F505" s="57" t="n">
        <f aca="false">F506+F507</f>
        <v>263103.7</v>
      </c>
    </row>
    <row r="506" s="75" customFormat="true" ht="12.75" hidden="false" customHeight="false" outlineLevel="0" collapsed="false">
      <c r="A506" s="56" t="s">
        <v>276</v>
      </c>
      <c r="B506" s="18" t="s">
        <v>293</v>
      </c>
      <c r="C506" s="18" t="s">
        <v>271</v>
      </c>
      <c r="D506" s="18" t="s">
        <v>592</v>
      </c>
      <c r="E506" s="18" t="s">
        <v>277</v>
      </c>
      <c r="F506" s="57" t="n">
        <f aca="false">253958.3</f>
        <v>253958.3</v>
      </c>
    </row>
    <row r="507" customFormat="false" ht="12.75" hidden="false" customHeight="false" outlineLevel="0" collapsed="false">
      <c r="A507" s="56" t="s">
        <v>308</v>
      </c>
      <c r="B507" s="18" t="s">
        <v>293</v>
      </c>
      <c r="C507" s="18" t="s">
        <v>271</v>
      </c>
      <c r="D507" s="18" t="s">
        <v>592</v>
      </c>
      <c r="E507" s="18" t="s">
        <v>309</v>
      </c>
      <c r="F507" s="57" t="n">
        <f aca="false">9145.4</f>
        <v>9145.4</v>
      </c>
      <c r="G507" s="12"/>
      <c r="H507" s="12"/>
      <c r="I507" s="12"/>
      <c r="J507" s="12"/>
      <c r="K507" s="12"/>
      <c r="L507" s="12"/>
      <c r="M507" s="12"/>
    </row>
    <row r="508" customFormat="false" ht="36" hidden="false" customHeight="false" outlineLevel="0" collapsed="false">
      <c r="A508" s="88" t="s">
        <v>593</v>
      </c>
      <c r="B508" s="50" t="s">
        <v>293</v>
      </c>
      <c r="C508" s="50" t="s">
        <v>271</v>
      </c>
      <c r="D508" s="50" t="s">
        <v>594</v>
      </c>
      <c r="E508" s="50"/>
      <c r="F508" s="51" t="n">
        <f aca="false">F509</f>
        <v>808095</v>
      </c>
      <c r="G508" s="12"/>
      <c r="H508" s="12"/>
      <c r="I508" s="12"/>
      <c r="J508" s="12"/>
      <c r="K508" s="12"/>
      <c r="L508" s="12"/>
      <c r="M508" s="12"/>
    </row>
    <row r="509" customFormat="false" ht="12.75" hidden="false" customHeight="false" outlineLevel="0" collapsed="false">
      <c r="A509" s="56" t="s">
        <v>274</v>
      </c>
      <c r="B509" s="18" t="s">
        <v>293</v>
      </c>
      <c r="C509" s="18" t="s">
        <v>271</v>
      </c>
      <c r="D509" s="18" t="s">
        <v>594</v>
      </c>
      <c r="E509" s="18" t="s">
        <v>275</v>
      </c>
      <c r="F509" s="57" t="n">
        <f aca="false">F510+F511</f>
        <v>808095</v>
      </c>
      <c r="G509" s="12"/>
      <c r="H509" s="12"/>
      <c r="I509" s="12"/>
      <c r="J509" s="12"/>
      <c r="K509" s="12"/>
      <c r="L509" s="12"/>
      <c r="M509" s="12"/>
    </row>
    <row r="510" customFormat="false" ht="12.75" hidden="false" customHeight="false" outlineLevel="0" collapsed="false">
      <c r="A510" s="56" t="s">
        <v>276</v>
      </c>
      <c r="B510" s="18" t="s">
        <v>293</v>
      </c>
      <c r="C510" s="18" t="s">
        <v>271</v>
      </c>
      <c r="D510" s="18" t="s">
        <v>594</v>
      </c>
      <c r="E510" s="18" t="s">
        <v>277</v>
      </c>
      <c r="F510" s="57" t="n">
        <v>775095</v>
      </c>
      <c r="G510" s="12"/>
      <c r="H510" s="12"/>
      <c r="I510" s="12"/>
      <c r="J510" s="12"/>
      <c r="K510" s="12"/>
      <c r="L510" s="12"/>
      <c r="M510" s="12"/>
    </row>
    <row r="511" customFormat="false" ht="12.75" hidden="false" customHeight="false" outlineLevel="0" collapsed="false">
      <c r="A511" s="56" t="s">
        <v>308</v>
      </c>
      <c r="B511" s="18" t="s">
        <v>293</v>
      </c>
      <c r="C511" s="18" t="s">
        <v>271</v>
      </c>
      <c r="D511" s="18" t="s">
        <v>594</v>
      </c>
      <c r="E511" s="18" t="s">
        <v>309</v>
      </c>
      <c r="F511" s="57" t="n">
        <v>33000</v>
      </c>
      <c r="G511" s="12"/>
      <c r="H511" s="12"/>
      <c r="I511" s="12"/>
      <c r="J511" s="12"/>
      <c r="K511" s="12"/>
      <c r="L511" s="12"/>
      <c r="M511" s="12"/>
    </row>
    <row r="512" customFormat="false" ht="12.75" hidden="false" customHeight="false" outlineLevel="0" collapsed="false">
      <c r="A512" s="46" t="s">
        <v>595</v>
      </c>
      <c r="B512" s="47" t="s">
        <v>293</v>
      </c>
      <c r="C512" s="47" t="s">
        <v>271</v>
      </c>
      <c r="D512" s="47" t="s">
        <v>596</v>
      </c>
      <c r="E512" s="47"/>
      <c r="F512" s="48" t="n">
        <f aca="false">F513</f>
        <v>20000</v>
      </c>
      <c r="G512" s="12"/>
      <c r="H512" s="12"/>
      <c r="I512" s="12"/>
      <c r="J512" s="12"/>
      <c r="K512" s="12"/>
      <c r="L512" s="12"/>
      <c r="M512" s="12"/>
    </row>
    <row r="513" customFormat="false" ht="12.75" hidden="false" customHeight="false" outlineLevel="0" collapsed="false">
      <c r="A513" s="90" t="s">
        <v>597</v>
      </c>
      <c r="B513" s="50" t="s">
        <v>293</v>
      </c>
      <c r="C513" s="50" t="s">
        <v>271</v>
      </c>
      <c r="D513" s="50" t="s">
        <v>598</v>
      </c>
      <c r="E513" s="50"/>
      <c r="F513" s="51" t="n">
        <f aca="false">F514</f>
        <v>20000</v>
      </c>
      <c r="G513" s="12"/>
      <c r="H513" s="12"/>
      <c r="I513" s="12"/>
      <c r="J513" s="12"/>
      <c r="K513" s="12"/>
      <c r="L513" s="12"/>
      <c r="M513" s="12"/>
    </row>
    <row r="514" customFormat="false" ht="12.75" hidden="false" customHeight="false" outlineLevel="0" collapsed="false">
      <c r="A514" s="56" t="s">
        <v>274</v>
      </c>
      <c r="B514" s="18" t="s">
        <v>293</v>
      </c>
      <c r="C514" s="18" t="s">
        <v>271</v>
      </c>
      <c r="D514" s="18" t="s">
        <v>598</v>
      </c>
      <c r="E514" s="18" t="s">
        <v>275</v>
      </c>
      <c r="F514" s="57" t="n">
        <f aca="false">F515+F516</f>
        <v>20000</v>
      </c>
      <c r="G514" s="12"/>
      <c r="H514" s="12"/>
      <c r="I514" s="12"/>
      <c r="J514" s="12"/>
      <c r="K514" s="12"/>
      <c r="L514" s="12"/>
      <c r="M514" s="12"/>
    </row>
    <row r="515" customFormat="false" ht="12.75" hidden="false" customHeight="false" outlineLevel="0" collapsed="false">
      <c r="A515" s="56" t="s">
        <v>276</v>
      </c>
      <c r="B515" s="18" t="s">
        <v>293</v>
      </c>
      <c r="C515" s="18" t="s">
        <v>271</v>
      </c>
      <c r="D515" s="18" t="s">
        <v>598</v>
      </c>
      <c r="E515" s="18" t="s">
        <v>277</v>
      </c>
      <c r="F515" s="57" t="n">
        <v>19512.2</v>
      </c>
      <c r="G515" s="12"/>
      <c r="H515" s="12"/>
      <c r="I515" s="12"/>
      <c r="J515" s="12"/>
      <c r="K515" s="12"/>
      <c r="L515" s="12"/>
      <c r="M515" s="12"/>
    </row>
    <row r="516" customFormat="false" ht="12.75" hidden="false" customHeight="false" outlineLevel="0" collapsed="false">
      <c r="A516" s="56" t="s">
        <v>308</v>
      </c>
      <c r="B516" s="18" t="s">
        <v>293</v>
      </c>
      <c r="C516" s="18" t="s">
        <v>271</v>
      </c>
      <c r="D516" s="18" t="s">
        <v>598</v>
      </c>
      <c r="E516" s="18" t="s">
        <v>309</v>
      </c>
      <c r="F516" s="57" t="n">
        <v>487.8</v>
      </c>
      <c r="G516" s="12"/>
      <c r="H516" s="12"/>
      <c r="I516" s="12"/>
      <c r="J516" s="12"/>
      <c r="K516" s="12"/>
      <c r="L516" s="12"/>
      <c r="M516" s="12"/>
    </row>
    <row r="517" customFormat="false" ht="12.75" hidden="false" customHeight="false" outlineLevel="0" collapsed="false">
      <c r="A517" s="95" t="s">
        <v>300</v>
      </c>
      <c r="B517" s="47" t="s">
        <v>293</v>
      </c>
      <c r="C517" s="47" t="s">
        <v>217</v>
      </c>
      <c r="D517" s="47"/>
      <c r="E517" s="47"/>
      <c r="F517" s="48" t="n">
        <f aca="false">F518+F524+F530</f>
        <v>192904.5</v>
      </c>
      <c r="G517" s="12"/>
      <c r="H517" s="12"/>
      <c r="I517" s="12"/>
      <c r="J517" s="12"/>
      <c r="K517" s="12"/>
      <c r="L517" s="12"/>
      <c r="M517" s="12"/>
    </row>
    <row r="518" customFormat="false" ht="27" hidden="false" customHeight="false" outlineLevel="0" collapsed="false">
      <c r="A518" s="63" t="s">
        <v>580</v>
      </c>
      <c r="B518" s="44" t="s">
        <v>293</v>
      </c>
      <c r="C518" s="44" t="s">
        <v>217</v>
      </c>
      <c r="D518" s="44" t="s">
        <v>581</v>
      </c>
      <c r="E518" s="54"/>
      <c r="F518" s="45" t="n">
        <f aca="false">F519</f>
        <v>93000.6</v>
      </c>
      <c r="G518" s="12"/>
      <c r="H518" s="12"/>
      <c r="I518" s="12"/>
      <c r="J518" s="12"/>
      <c r="K518" s="12"/>
      <c r="L518" s="12"/>
      <c r="M518" s="12"/>
    </row>
    <row r="519" customFormat="false" ht="12.75" hidden="false" customHeight="false" outlineLevel="0" collapsed="false">
      <c r="A519" s="46" t="s">
        <v>582</v>
      </c>
      <c r="B519" s="47" t="s">
        <v>293</v>
      </c>
      <c r="C519" s="47" t="s">
        <v>217</v>
      </c>
      <c r="D519" s="47" t="s">
        <v>583</v>
      </c>
      <c r="E519" s="18"/>
      <c r="F519" s="48" t="n">
        <f aca="false">F520</f>
        <v>93000.6</v>
      </c>
      <c r="G519" s="12"/>
      <c r="H519" s="12"/>
      <c r="I519" s="12"/>
      <c r="J519" s="12"/>
      <c r="K519" s="12"/>
      <c r="L519" s="12"/>
      <c r="M519" s="12"/>
    </row>
    <row r="520" customFormat="false" ht="12.75" hidden="false" customHeight="false" outlineLevel="0" collapsed="false">
      <c r="A520" s="53" t="s">
        <v>599</v>
      </c>
      <c r="B520" s="50" t="s">
        <v>293</v>
      </c>
      <c r="C520" s="50" t="s">
        <v>217</v>
      </c>
      <c r="D520" s="50" t="s">
        <v>600</v>
      </c>
      <c r="E520" s="50"/>
      <c r="F520" s="51" t="n">
        <f aca="false">F521</f>
        <v>93000.6</v>
      </c>
      <c r="G520" s="12"/>
      <c r="H520" s="12"/>
      <c r="I520" s="12"/>
      <c r="J520" s="12"/>
      <c r="K520" s="12"/>
      <c r="L520" s="12"/>
      <c r="M520" s="12"/>
    </row>
    <row r="521" customFormat="false" ht="12.75" hidden="false" customHeight="false" outlineLevel="0" collapsed="false">
      <c r="A521" s="56" t="s">
        <v>274</v>
      </c>
      <c r="B521" s="18" t="s">
        <v>293</v>
      </c>
      <c r="C521" s="18" t="s">
        <v>217</v>
      </c>
      <c r="D521" s="18" t="s">
        <v>601</v>
      </c>
      <c r="E521" s="18" t="s">
        <v>275</v>
      </c>
      <c r="F521" s="57" t="n">
        <f aca="false">F522+F523</f>
        <v>93000.6</v>
      </c>
      <c r="G521" s="12"/>
      <c r="H521" s="12"/>
      <c r="I521" s="12"/>
      <c r="J521" s="12"/>
      <c r="K521" s="12"/>
      <c r="L521" s="12"/>
      <c r="M521" s="12"/>
    </row>
    <row r="522" customFormat="false" ht="12.75" hidden="false" customHeight="false" outlineLevel="0" collapsed="false">
      <c r="A522" s="56" t="s">
        <v>276</v>
      </c>
      <c r="B522" s="18" t="s">
        <v>293</v>
      </c>
      <c r="C522" s="18" t="s">
        <v>217</v>
      </c>
      <c r="D522" s="18" t="s">
        <v>601</v>
      </c>
      <c r="E522" s="18" t="s">
        <v>277</v>
      </c>
      <c r="F522" s="57" t="n">
        <v>2777.6</v>
      </c>
      <c r="G522" s="12"/>
      <c r="H522" s="12"/>
      <c r="I522" s="12"/>
      <c r="J522" s="12"/>
      <c r="K522" s="12"/>
      <c r="L522" s="12"/>
      <c r="M522" s="12"/>
    </row>
    <row r="523" customFormat="false" ht="12.75" hidden="false" customHeight="false" outlineLevel="0" collapsed="false">
      <c r="A523" s="56" t="s">
        <v>308</v>
      </c>
      <c r="B523" s="18" t="s">
        <v>293</v>
      </c>
      <c r="C523" s="18" t="s">
        <v>217</v>
      </c>
      <c r="D523" s="18" t="s">
        <v>601</v>
      </c>
      <c r="E523" s="18" t="s">
        <v>309</v>
      </c>
      <c r="F523" s="57" t="n">
        <v>90223</v>
      </c>
      <c r="G523" s="12"/>
      <c r="H523" s="12"/>
      <c r="I523" s="12"/>
      <c r="J523" s="12"/>
      <c r="K523" s="12"/>
      <c r="L523" s="12"/>
      <c r="M523" s="12"/>
    </row>
    <row r="524" customFormat="false" ht="15" hidden="false" customHeight="true" outlineLevel="0" collapsed="false">
      <c r="A524" s="63" t="s">
        <v>360</v>
      </c>
      <c r="B524" s="44" t="s">
        <v>293</v>
      </c>
      <c r="C524" s="44" t="s">
        <v>217</v>
      </c>
      <c r="D524" s="44" t="s">
        <v>362</v>
      </c>
      <c r="E524" s="44"/>
      <c r="F524" s="45" t="n">
        <f aca="false">F525</f>
        <v>76159.5</v>
      </c>
      <c r="G524" s="12"/>
      <c r="H524" s="12"/>
      <c r="I524" s="12"/>
      <c r="J524" s="12"/>
      <c r="K524" s="12"/>
      <c r="L524" s="12"/>
      <c r="M524" s="12"/>
    </row>
    <row r="525" customFormat="false" ht="12.75" hidden="false" customHeight="false" outlineLevel="0" collapsed="false">
      <c r="A525" s="46" t="s">
        <v>363</v>
      </c>
      <c r="B525" s="47" t="s">
        <v>293</v>
      </c>
      <c r="C525" s="47" t="s">
        <v>217</v>
      </c>
      <c r="D525" s="47" t="s">
        <v>364</v>
      </c>
      <c r="E525" s="47"/>
      <c r="F525" s="48" t="n">
        <f aca="false">F526</f>
        <v>76159.5</v>
      </c>
      <c r="G525" s="12"/>
      <c r="H525" s="12"/>
      <c r="I525" s="12"/>
      <c r="J525" s="12"/>
      <c r="K525" s="12"/>
      <c r="L525" s="12"/>
      <c r="M525" s="12"/>
    </row>
    <row r="526" customFormat="false" ht="24" hidden="false" customHeight="false" outlineLevel="0" collapsed="false">
      <c r="A526" s="46" t="s">
        <v>365</v>
      </c>
      <c r="B526" s="47" t="s">
        <v>293</v>
      </c>
      <c r="C526" s="47" t="s">
        <v>217</v>
      </c>
      <c r="D526" s="47" t="s">
        <v>366</v>
      </c>
      <c r="E526" s="47"/>
      <c r="F526" s="48" t="n">
        <f aca="false">F527</f>
        <v>76159.5</v>
      </c>
      <c r="G526" s="12"/>
      <c r="H526" s="12"/>
      <c r="I526" s="12"/>
      <c r="J526" s="12"/>
      <c r="K526" s="12"/>
      <c r="L526" s="12"/>
      <c r="M526" s="12"/>
    </row>
    <row r="527" customFormat="false" ht="13.5" hidden="false" customHeight="true" outlineLevel="0" collapsed="false">
      <c r="A527" s="61" t="s">
        <v>307</v>
      </c>
      <c r="B527" s="54" t="s">
        <v>293</v>
      </c>
      <c r="C527" s="54" t="s">
        <v>217</v>
      </c>
      <c r="D527" s="54" t="s">
        <v>366</v>
      </c>
      <c r="E527" s="50"/>
      <c r="F527" s="51" t="n">
        <f aca="false">F528</f>
        <v>76159.5</v>
      </c>
      <c r="G527" s="12"/>
      <c r="H527" s="12"/>
      <c r="I527" s="12"/>
      <c r="J527" s="12"/>
      <c r="K527" s="12"/>
      <c r="L527" s="12"/>
      <c r="M527" s="12"/>
    </row>
    <row r="528" customFormat="false" ht="12.75" hidden="false" customHeight="false" outlineLevel="0" collapsed="false">
      <c r="A528" s="56" t="s">
        <v>274</v>
      </c>
      <c r="B528" s="18" t="s">
        <v>293</v>
      </c>
      <c r="C528" s="18" t="s">
        <v>217</v>
      </c>
      <c r="D528" s="18" t="s">
        <v>366</v>
      </c>
      <c r="E528" s="18" t="s">
        <v>275</v>
      </c>
      <c r="F528" s="57" t="n">
        <f aca="false">F529</f>
        <v>76159.5</v>
      </c>
      <c r="G528" s="12"/>
      <c r="H528" s="12"/>
      <c r="I528" s="12"/>
      <c r="J528" s="12"/>
      <c r="K528" s="12"/>
      <c r="L528" s="12"/>
      <c r="M528" s="12"/>
    </row>
    <row r="529" customFormat="false" ht="12.75" hidden="false" customHeight="false" outlineLevel="0" collapsed="false">
      <c r="A529" s="56" t="s">
        <v>276</v>
      </c>
      <c r="B529" s="18" t="s">
        <v>293</v>
      </c>
      <c r="C529" s="18" t="s">
        <v>217</v>
      </c>
      <c r="D529" s="18" t="s">
        <v>366</v>
      </c>
      <c r="E529" s="18" t="s">
        <v>277</v>
      </c>
      <c r="F529" s="57" t="n">
        <v>76159.5</v>
      </c>
      <c r="G529" s="12"/>
      <c r="H529" s="12"/>
      <c r="I529" s="12"/>
      <c r="J529" s="12"/>
      <c r="K529" s="12"/>
      <c r="L529" s="12"/>
      <c r="M529" s="12"/>
    </row>
    <row r="530" customFormat="false" ht="27" hidden="false" customHeight="false" outlineLevel="0" collapsed="false">
      <c r="A530" s="63" t="s">
        <v>301</v>
      </c>
      <c r="B530" s="44" t="s">
        <v>293</v>
      </c>
      <c r="C530" s="44" t="s">
        <v>217</v>
      </c>
      <c r="D530" s="44" t="s">
        <v>302</v>
      </c>
      <c r="E530" s="44"/>
      <c r="F530" s="45" t="n">
        <f aca="false">F531</f>
        <v>23744.4</v>
      </c>
      <c r="G530" s="12"/>
      <c r="H530" s="12"/>
      <c r="I530" s="12"/>
      <c r="J530" s="12"/>
      <c r="K530" s="12"/>
      <c r="L530" s="12"/>
      <c r="M530" s="12"/>
    </row>
    <row r="531" customFormat="false" ht="25.5" hidden="false" customHeight="false" outlineLevel="0" collapsed="false">
      <c r="A531" s="10" t="s">
        <v>303</v>
      </c>
      <c r="B531" s="47" t="s">
        <v>293</v>
      </c>
      <c r="C531" s="47" t="s">
        <v>217</v>
      </c>
      <c r="D531" s="47" t="s">
        <v>304</v>
      </c>
      <c r="E531" s="47"/>
      <c r="F531" s="48" t="n">
        <f aca="false">F532</f>
        <v>23744.4</v>
      </c>
      <c r="G531" s="12"/>
      <c r="H531" s="12"/>
      <c r="I531" s="12"/>
      <c r="J531" s="12"/>
      <c r="K531" s="12"/>
      <c r="L531" s="12"/>
      <c r="M531" s="12"/>
    </row>
    <row r="532" customFormat="false" ht="12.75" hidden="false" customHeight="false" outlineLevel="0" collapsed="false">
      <c r="A532" s="10" t="s">
        <v>305</v>
      </c>
      <c r="B532" s="47" t="s">
        <v>293</v>
      </c>
      <c r="C532" s="47" t="s">
        <v>217</v>
      </c>
      <c r="D532" s="47" t="s">
        <v>306</v>
      </c>
      <c r="E532" s="47"/>
      <c r="F532" s="48" t="n">
        <f aca="false">F533</f>
        <v>23744.4</v>
      </c>
      <c r="G532" s="12"/>
      <c r="H532" s="12"/>
      <c r="I532" s="12"/>
      <c r="J532" s="12"/>
      <c r="K532" s="12"/>
      <c r="L532" s="12"/>
      <c r="M532" s="12"/>
    </row>
    <row r="533" customFormat="false" ht="15" hidden="false" customHeight="true" outlineLevel="0" collapsed="false">
      <c r="A533" s="89" t="s">
        <v>307</v>
      </c>
      <c r="B533" s="54" t="s">
        <v>293</v>
      </c>
      <c r="C533" s="54" t="s">
        <v>217</v>
      </c>
      <c r="D533" s="54" t="s">
        <v>306</v>
      </c>
      <c r="E533" s="54"/>
      <c r="F533" s="55" t="n">
        <f aca="false">F534</f>
        <v>23744.4</v>
      </c>
      <c r="G533" s="12"/>
      <c r="H533" s="12"/>
      <c r="I533" s="12"/>
      <c r="J533" s="12"/>
      <c r="K533" s="12"/>
      <c r="L533" s="12"/>
      <c r="M533" s="12"/>
    </row>
    <row r="534" customFormat="false" ht="12.75" hidden="false" customHeight="false" outlineLevel="0" collapsed="false">
      <c r="A534" s="56" t="s">
        <v>274</v>
      </c>
      <c r="B534" s="18" t="s">
        <v>293</v>
      </c>
      <c r="C534" s="18" t="s">
        <v>217</v>
      </c>
      <c r="D534" s="18" t="s">
        <v>306</v>
      </c>
      <c r="E534" s="18" t="s">
        <v>275</v>
      </c>
      <c r="F534" s="57" t="n">
        <f aca="false">F535</f>
        <v>23744.4</v>
      </c>
      <c r="G534" s="12"/>
      <c r="H534" s="12"/>
      <c r="I534" s="12"/>
      <c r="J534" s="12"/>
      <c r="K534" s="12"/>
      <c r="L534" s="12"/>
      <c r="M534" s="12"/>
    </row>
    <row r="535" customFormat="false" ht="12.75" hidden="false" customHeight="false" outlineLevel="0" collapsed="false">
      <c r="A535" s="56" t="s">
        <v>308</v>
      </c>
      <c r="B535" s="18" t="s">
        <v>293</v>
      </c>
      <c r="C535" s="18" t="s">
        <v>217</v>
      </c>
      <c r="D535" s="18" t="s">
        <v>306</v>
      </c>
      <c r="E535" s="18" t="s">
        <v>309</v>
      </c>
      <c r="F535" s="57" t="n">
        <v>23744.4</v>
      </c>
      <c r="G535" s="12"/>
      <c r="H535" s="12"/>
      <c r="I535" s="12"/>
      <c r="J535" s="12"/>
      <c r="K535" s="12"/>
      <c r="L535" s="12"/>
      <c r="M535" s="12"/>
    </row>
    <row r="536" customFormat="false" ht="12.75" hidden="false" customHeight="false" outlineLevel="0" collapsed="false">
      <c r="A536" s="46" t="s">
        <v>294</v>
      </c>
      <c r="B536" s="47" t="s">
        <v>293</v>
      </c>
      <c r="C536" s="47" t="s">
        <v>293</v>
      </c>
      <c r="D536" s="47"/>
      <c r="E536" s="47"/>
      <c r="F536" s="48" t="n">
        <f aca="false">F537+F548+F553</f>
        <v>6300</v>
      </c>
      <c r="G536" s="12"/>
      <c r="H536" s="12"/>
      <c r="I536" s="12"/>
      <c r="J536" s="12"/>
      <c r="K536" s="12"/>
      <c r="L536" s="12"/>
      <c r="M536" s="12"/>
    </row>
    <row r="537" customFormat="false" ht="16.5" hidden="false" customHeight="true" outlineLevel="0" collapsed="false">
      <c r="A537" s="63" t="s">
        <v>360</v>
      </c>
      <c r="B537" s="44" t="s">
        <v>293</v>
      </c>
      <c r="C537" s="44" t="s">
        <v>293</v>
      </c>
      <c r="D537" s="44" t="s">
        <v>362</v>
      </c>
      <c r="E537" s="44"/>
      <c r="F537" s="45" t="n">
        <f aca="false">F538</f>
        <v>2800</v>
      </c>
      <c r="G537" s="12"/>
      <c r="H537" s="12"/>
      <c r="I537" s="12"/>
      <c r="J537" s="12"/>
      <c r="K537" s="12"/>
      <c r="L537" s="12"/>
      <c r="M537" s="12"/>
    </row>
    <row r="538" s="75" customFormat="true" ht="13.5" hidden="false" customHeight="false" outlineLevel="0" collapsed="false">
      <c r="A538" s="63" t="s">
        <v>367</v>
      </c>
      <c r="B538" s="44" t="s">
        <v>293</v>
      </c>
      <c r="C538" s="44" t="s">
        <v>293</v>
      </c>
      <c r="D538" s="44" t="s">
        <v>368</v>
      </c>
      <c r="E538" s="44"/>
      <c r="F538" s="45" t="n">
        <f aca="false">F539+F542+F545</f>
        <v>2800</v>
      </c>
    </row>
    <row r="539" customFormat="false" ht="12.75" hidden="false" customHeight="false" outlineLevel="0" collapsed="false">
      <c r="A539" s="67" t="s">
        <v>369</v>
      </c>
      <c r="B539" s="47" t="s">
        <v>293</v>
      </c>
      <c r="C539" s="47" t="s">
        <v>293</v>
      </c>
      <c r="D539" s="47" t="s">
        <v>370</v>
      </c>
      <c r="E539" s="47"/>
      <c r="F539" s="48" t="n">
        <f aca="false">F540</f>
        <v>2000</v>
      </c>
      <c r="G539" s="12"/>
      <c r="H539" s="12"/>
      <c r="I539" s="12"/>
      <c r="J539" s="12"/>
      <c r="K539" s="12"/>
      <c r="L539" s="12"/>
      <c r="M539" s="12"/>
    </row>
    <row r="540" customFormat="false" ht="12.75" hidden="false" customHeight="false" outlineLevel="0" collapsed="false">
      <c r="A540" s="56" t="s">
        <v>143</v>
      </c>
      <c r="B540" s="18" t="s">
        <v>293</v>
      </c>
      <c r="C540" s="18" t="s">
        <v>293</v>
      </c>
      <c r="D540" s="18" t="s">
        <v>370</v>
      </c>
      <c r="E540" s="18" t="s">
        <v>144</v>
      </c>
      <c r="F540" s="57" t="n">
        <f aca="false">F541</f>
        <v>2000</v>
      </c>
      <c r="G540" s="12"/>
      <c r="H540" s="12"/>
      <c r="I540" s="12"/>
      <c r="J540" s="12"/>
      <c r="K540" s="12"/>
      <c r="L540" s="12"/>
      <c r="M540" s="12"/>
    </row>
    <row r="541" customFormat="false" ht="12.75" hidden="false" customHeight="false" outlineLevel="0" collapsed="false">
      <c r="A541" s="56" t="s">
        <v>145</v>
      </c>
      <c r="B541" s="18" t="s">
        <v>293</v>
      </c>
      <c r="C541" s="18" t="s">
        <v>293</v>
      </c>
      <c r="D541" s="18" t="s">
        <v>370</v>
      </c>
      <c r="E541" s="18" t="s">
        <v>146</v>
      </c>
      <c r="F541" s="57" t="n">
        <v>2000</v>
      </c>
      <c r="G541" s="12"/>
      <c r="H541" s="12"/>
      <c r="I541" s="12"/>
      <c r="J541" s="12"/>
      <c r="K541" s="12"/>
      <c r="L541" s="12"/>
      <c r="M541" s="12"/>
    </row>
    <row r="542" customFormat="false" ht="12.75" hidden="false" customHeight="false" outlineLevel="0" collapsed="false">
      <c r="A542" s="67" t="s">
        <v>371</v>
      </c>
      <c r="B542" s="47" t="s">
        <v>293</v>
      </c>
      <c r="C542" s="47" t="s">
        <v>293</v>
      </c>
      <c r="D542" s="47" t="s">
        <v>372</v>
      </c>
      <c r="E542" s="47"/>
      <c r="F542" s="48" t="n">
        <f aca="false">F543</f>
        <v>300</v>
      </c>
      <c r="G542" s="12"/>
      <c r="H542" s="12"/>
      <c r="I542" s="12"/>
      <c r="J542" s="12"/>
      <c r="K542" s="12"/>
      <c r="L542" s="12"/>
      <c r="M542" s="12"/>
    </row>
    <row r="543" customFormat="false" ht="12.75" hidden="false" customHeight="false" outlineLevel="0" collapsed="false">
      <c r="A543" s="56" t="s">
        <v>143</v>
      </c>
      <c r="B543" s="18" t="s">
        <v>293</v>
      </c>
      <c r="C543" s="18" t="s">
        <v>293</v>
      </c>
      <c r="D543" s="18" t="s">
        <v>372</v>
      </c>
      <c r="E543" s="18" t="s">
        <v>144</v>
      </c>
      <c r="F543" s="57" t="n">
        <f aca="false">F544</f>
        <v>300</v>
      </c>
      <c r="G543" s="12"/>
      <c r="H543" s="12"/>
      <c r="I543" s="12"/>
      <c r="J543" s="12"/>
      <c r="K543" s="12"/>
      <c r="L543" s="12"/>
      <c r="M543" s="12"/>
    </row>
    <row r="544" customFormat="false" ht="12.75" hidden="false" customHeight="false" outlineLevel="0" collapsed="false">
      <c r="A544" s="56" t="s">
        <v>145</v>
      </c>
      <c r="B544" s="18" t="s">
        <v>293</v>
      </c>
      <c r="C544" s="18" t="s">
        <v>293</v>
      </c>
      <c r="D544" s="18" t="s">
        <v>372</v>
      </c>
      <c r="E544" s="18" t="s">
        <v>146</v>
      </c>
      <c r="F544" s="57" t="n">
        <v>300</v>
      </c>
      <c r="G544" s="12"/>
      <c r="H544" s="12"/>
      <c r="I544" s="12"/>
      <c r="J544" s="12"/>
      <c r="K544" s="12"/>
      <c r="L544" s="12"/>
      <c r="M544" s="12"/>
    </row>
    <row r="545" customFormat="false" ht="15" hidden="false" customHeight="true" outlineLevel="0" collapsed="false">
      <c r="A545" s="46" t="s">
        <v>373</v>
      </c>
      <c r="B545" s="47" t="s">
        <v>293</v>
      </c>
      <c r="C545" s="47" t="s">
        <v>293</v>
      </c>
      <c r="D545" s="47" t="s">
        <v>374</v>
      </c>
      <c r="E545" s="47"/>
      <c r="F545" s="48" t="n">
        <f aca="false">F546</f>
        <v>500</v>
      </c>
      <c r="G545" s="12"/>
      <c r="H545" s="12"/>
      <c r="I545" s="12"/>
      <c r="J545" s="12"/>
      <c r="K545" s="12"/>
      <c r="L545" s="12"/>
      <c r="M545" s="12"/>
    </row>
    <row r="546" customFormat="false" ht="12.75" hidden="false" customHeight="false" outlineLevel="0" collapsed="false">
      <c r="A546" s="56" t="s">
        <v>274</v>
      </c>
      <c r="B546" s="18" t="s">
        <v>293</v>
      </c>
      <c r="C546" s="18" t="s">
        <v>293</v>
      </c>
      <c r="D546" s="18" t="s">
        <v>374</v>
      </c>
      <c r="E546" s="18" t="s">
        <v>275</v>
      </c>
      <c r="F546" s="57" t="n">
        <f aca="false">F547</f>
        <v>500</v>
      </c>
      <c r="G546" s="12"/>
      <c r="H546" s="12"/>
      <c r="I546" s="12"/>
      <c r="J546" s="12"/>
      <c r="K546" s="12"/>
      <c r="L546" s="12"/>
      <c r="M546" s="12"/>
    </row>
    <row r="547" customFormat="false" ht="12.75" hidden="false" customHeight="false" outlineLevel="0" collapsed="false">
      <c r="A547" s="130" t="s">
        <v>375</v>
      </c>
      <c r="B547" s="18" t="s">
        <v>293</v>
      </c>
      <c r="C547" s="18" t="s">
        <v>293</v>
      </c>
      <c r="D547" s="18" t="s">
        <v>374</v>
      </c>
      <c r="E547" s="18" t="s">
        <v>376</v>
      </c>
      <c r="F547" s="57" t="n">
        <v>500</v>
      </c>
      <c r="G547" s="12"/>
      <c r="H547" s="12"/>
      <c r="I547" s="12"/>
      <c r="J547" s="12"/>
      <c r="K547" s="12"/>
      <c r="L547" s="12"/>
      <c r="M547" s="12"/>
    </row>
    <row r="548" customFormat="false" ht="27" hidden="false" customHeight="false" outlineLevel="0" collapsed="false">
      <c r="A548" s="63" t="s">
        <v>301</v>
      </c>
      <c r="B548" s="44" t="s">
        <v>293</v>
      </c>
      <c r="C548" s="44" t="s">
        <v>293</v>
      </c>
      <c r="D548" s="44" t="s">
        <v>302</v>
      </c>
      <c r="E548" s="18"/>
      <c r="F548" s="48" t="n">
        <f aca="false">F549</f>
        <v>3000</v>
      </c>
      <c r="G548" s="12"/>
      <c r="H548" s="12"/>
      <c r="I548" s="12"/>
      <c r="J548" s="12"/>
      <c r="K548" s="12"/>
      <c r="L548" s="12"/>
      <c r="M548" s="12"/>
    </row>
    <row r="549" customFormat="false" ht="12.75" hidden="false" customHeight="false" outlineLevel="0" collapsed="false">
      <c r="A549" s="67" t="s">
        <v>310</v>
      </c>
      <c r="B549" s="47" t="s">
        <v>293</v>
      </c>
      <c r="C549" s="47" t="s">
        <v>293</v>
      </c>
      <c r="D549" s="47" t="s">
        <v>311</v>
      </c>
      <c r="E549" s="47"/>
      <c r="F549" s="48" t="n">
        <f aca="false">F550</f>
        <v>3000</v>
      </c>
      <c r="G549" s="12"/>
      <c r="H549" s="12"/>
      <c r="I549" s="12"/>
      <c r="J549" s="12"/>
      <c r="K549" s="12"/>
      <c r="L549" s="12"/>
      <c r="M549" s="12"/>
    </row>
    <row r="550" customFormat="false" ht="12.75" hidden="false" customHeight="false" outlineLevel="0" collapsed="false">
      <c r="A550" s="53" t="s">
        <v>312</v>
      </c>
      <c r="B550" s="50" t="s">
        <v>293</v>
      </c>
      <c r="C550" s="50" t="s">
        <v>293</v>
      </c>
      <c r="D550" s="50" t="s">
        <v>313</v>
      </c>
      <c r="E550" s="50"/>
      <c r="F550" s="51" t="n">
        <f aca="false">F551</f>
        <v>3000</v>
      </c>
      <c r="G550" s="12"/>
      <c r="H550" s="12"/>
      <c r="I550" s="12"/>
      <c r="J550" s="12"/>
      <c r="K550" s="12"/>
      <c r="L550" s="12"/>
      <c r="M550" s="12"/>
    </row>
    <row r="551" customFormat="false" ht="12.75" hidden="false" customHeight="false" outlineLevel="0" collapsed="false">
      <c r="A551" s="56" t="s">
        <v>143</v>
      </c>
      <c r="B551" s="18" t="s">
        <v>293</v>
      </c>
      <c r="C551" s="18" t="s">
        <v>293</v>
      </c>
      <c r="D551" s="18" t="s">
        <v>313</v>
      </c>
      <c r="E551" s="18" t="s">
        <v>144</v>
      </c>
      <c r="F551" s="57" t="n">
        <f aca="false">F552</f>
        <v>3000</v>
      </c>
      <c r="G551" s="12"/>
      <c r="H551" s="12"/>
      <c r="I551" s="12"/>
      <c r="J551" s="12"/>
      <c r="K551" s="12"/>
      <c r="L551" s="12"/>
      <c r="M551" s="12"/>
    </row>
    <row r="552" customFormat="false" ht="12.75" hidden="false" customHeight="false" outlineLevel="0" collapsed="false">
      <c r="A552" s="56" t="s">
        <v>145</v>
      </c>
      <c r="B552" s="18" t="s">
        <v>293</v>
      </c>
      <c r="C552" s="18" t="s">
        <v>293</v>
      </c>
      <c r="D552" s="18" t="s">
        <v>313</v>
      </c>
      <c r="E552" s="18" t="s">
        <v>146</v>
      </c>
      <c r="F552" s="57" t="n">
        <v>3000</v>
      </c>
      <c r="G552" s="12"/>
      <c r="H552" s="12"/>
      <c r="I552" s="12"/>
      <c r="J552" s="12"/>
      <c r="K552" s="12"/>
      <c r="L552" s="12"/>
      <c r="M552" s="12"/>
    </row>
    <row r="553" customFormat="false" ht="12.75" hidden="false" customHeight="false" outlineLevel="0" collapsed="false">
      <c r="A553" s="49" t="s">
        <v>123</v>
      </c>
      <c r="B553" s="50" t="s">
        <v>293</v>
      </c>
      <c r="C553" s="50" t="s">
        <v>293</v>
      </c>
      <c r="D553" s="50" t="s">
        <v>137</v>
      </c>
      <c r="E553" s="50"/>
      <c r="F553" s="51" t="n">
        <f aca="false">F554</f>
        <v>500</v>
      </c>
      <c r="G553" s="12"/>
      <c r="H553" s="12"/>
      <c r="I553" s="12"/>
      <c r="J553" s="12"/>
      <c r="K553" s="12"/>
      <c r="L553" s="12"/>
      <c r="M553" s="12"/>
    </row>
    <row r="554" customFormat="false" ht="12.75" hidden="false" customHeight="false" outlineLevel="0" collapsed="false">
      <c r="A554" s="52" t="s">
        <v>127</v>
      </c>
      <c r="B554" s="47" t="s">
        <v>293</v>
      </c>
      <c r="C554" s="47" t="s">
        <v>293</v>
      </c>
      <c r="D554" s="47" t="s">
        <v>138</v>
      </c>
      <c r="E554" s="47"/>
      <c r="F554" s="48" t="n">
        <f aca="false">F555</f>
        <v>500</v>
      </c>
      <c r="G554" s="12"/>
      <c r="H554" s="12"/>
      <c r="I554" s="12"/>
      <c r="J554" s="12"/>
      <c r="K554" s="12"/>
      <c r="L554" s="12"/>
      <c r="M554" s="12"/>
    </row>
    <row r="555" customFormat="false" ht="12.75" hidden="false" customHeight="false" outlineLevel="0" collapsed="false">
      <c r="A555" s="49" t="s">
        <v>295</v>
      </c>
      <c r="B555" s="50" t="s">
        <v>293</v>
      </c>
      <c r="C555" s="50" t="s">
        <v>293</v>
      </c>
      <c r="D555" s="50" t="s">
        <v>296</v>
      </c>
      <c r="E555" s="50"/>
      <c r="F555" s="51" t="n">
        <f aca="false">F556</f>
        <v>500</v>
      </c>
      <c r="G555" s="12"/>
      <c r="H555" s="12"/>
      <c r="I555" s="12"/>
      <c r="J555" s="12"/>
      <c r="K555" s="12"/>
      <c r="L555" s="12"/>
      <c r="M555" s="12"/>
    </row>
    <row r="556" customFormat="false" ht="12.75" hidden="false" customHeight="false" outlineLevel="0" collapsed="false">
      <c r="A556" s="56" t="s">
        <v>143</v>
      </c>
      <c r="B556" s="18" t="s">
        <v>293</v>
      </c>
      <c r="C556" s="18" t="s">
        <v>293</v>
      </c>
      <c r="D556" s="18" t="s">
        <v>296</v>
      </c>
      <c r="E556" s="18" t="s">
        <v>144</v>
      </c>
      <c r="F556" s="57" t="n">
        <f aca="false">F557</f>
        <v>500</v>
      </c>
      <c r="G556" s="12"/>
      <c r="H556" s="12"/>
      <c r="I556" s="12"/>
      <c r="J556" s="12"/>
      <c r="K556" s="12"/>
      <c r="L556" s="12"/>
      <c r="M556" s="12"/>
    </row>
    <row r="557" customFormat="false" ht="12.75" hidden="false" customHeight="false" outlineLevel="0" collapsed="false">
      <c r="A557" s="56" t="s">
        <v>145</v>
      </c>
      <c r="B557" s="18" t="s">
        <v>293</v>
      </c>
      <c r="C557" s="18" t="s">
        <v>293</v>
      </c>
      <c r="D557" s="18" t="s">
        <v>296</v>
      </c>
      <c r="E557" s="18" t="s">
        <v>146</v>
      </c>
      <c r="F557" s="57" t="n">
        <v>500</v>
      </c>
      <c r="G557" s="12"/>
      <c r="H557" s="12"/>
      <c r="I557" s="12"/>
      <c r="J557" s="12"/>
      <c r="K557" s="12"/>
      <c r="L557" s="12"/>
      <c r="M557" s="12"/>
    </row>
    <row r="558" customFormat="false" ht="12.75" hidden="false" customHeight="false" outlineLevel="0" collapsed="false">
      <c r="A558" s="46" t="s">
        <v>487</v>
      </c>
      <c r="B558" s="47" t="s">
        <v>293</v>
      </c>
      <c r="C558" s="47" t="s">
        <v>219</v>
      </c>
      <c r="D558" s="47"/>
      <c r="E558" s="18"/>
      <c r="F558" s="48" t="n">
        <f aca="false">F559+F599</f>
        <v>154928.87</v>
      </c>
      <c r="G558" s="12"/>
      <c r="H558" s="12"/>
      <c r="I558" s="12"/>
      <c r="J558" s="12"/>
      <c r="K558" s="12"/>
      <c r="L558" s="12"/>
      <c r="M558" s="12"/>
    </row>
    <row r="559" customFormat="false" ht="27" hidden="false" customHeight="false" outlineLevel="0" collapsed="false">
      <c r="A559" s="63" t="s">
        <v>580</v>
      </c>
      <c r="B559" s="44" t="s">
        <v>293</v>
      </c>
      <c r="C559" s="44" t="s">
        <v>219</v>
      </c>
      <c r="D559" s="44" t="s">
        <v>581</v>
      </c>
      <c r="E559" s="18"/>
      <c r="F559" s="45" t="n">
        <f aca="false">F560+F569+F588</f>
        <v>80970</v>
      </c>
      <c r="G559" s="12"/>
      <c r="H559" s="12"/>
      <c r="I559" s="12"/>
      <c r="J559" s="12"/>
      <c r="K559" s="12"/>
      <c r="L559" s="12"/>
      <c r="M559" s="12"/>
    </row>
    <row r="560" customFormat="false" ht="12.75" hidden="false" customHeight="false" outlineLevel="0" collapsed="false">
      <c r="A560" s="46" t="s">
        <v>582</v>
      </c>
      <c r="B560" s="47" t="s">
        <v>293</v>
      </c>
      <c r="C560" s="47" t="s">
        <v>219</v>
      </c>
      <c r="D560" s="47" t="s">
        <v>583</v>
      </c>
      <c r="E560" s="47"/>
      <c r="F560" s="48" t="n">
        <f aca="false">F561+F565</f>
        <v>67000</v>
      </c>
      <c r="G560" s="12"/>
      <c r="H560" s="12"/>
      <c r="I560" s="12"/>
      <c r="J560" s="12"/>
      <c r="K560" s="12"/>
      <c r="L560" s="12"/>
      <c r="M560" s="12"/>
    </row>
    <row r="561" customFormat="false" ht="12.75" hidden="false" customHeight="false" outlineLevel="0" collapsed="false">
      <c r="A561" s="53" t="s">
        <v>602</v>
      </c>
      <c r="B561" s="50" t="s">
        <v>293</v>
      </c>
      <c r="C561" s="50" t="s">
        <v>219</v>
      </c>
      <c r="D561" s="50" t="s">
        <v>603</v>
      </c>
      <c r="E561" s="50"/>
      <c r="F561" s="51" t="n">
        <f aca="false">F562</f>
        <v>15000</v>
      </c>
      <c r="G561" s="12"/>
      <c r="H561" s="12"/>
      <c r="I561" s="12"/>
      <c r="J561" s="12"/>
      <c r="K561" s="12"/>
      <c r="L561" s="12"/>
      <c r="M561" s="12"/>
    </row>
    <row r="562" customFormat="false" ht="12.75" hidden="false" customHeight="false" outlineLevel="0" collapsed="false">
      <c r="A562" s="56" t="s">
        <v>274</v>
      </c>
      <c r="B562" s="18" t="s">
        <v>293</v>
      </c>
      <c r="C562" s="18" t="s">
        <v>219</v>
      </c>
      <c r="D562" s="18" t="s">
        <v>604</v>
      </c>
      <c r="E562" s="18" t="s">
        <v>275</v>
      </c>
      <c r="F562" s="57" t="n">
        <f aca="false">F563+F564</f>
        <v>15000</v>
      </c>
      <c r="G562" s="12"/>
      <c r="H562" s="12"/>
      <c r="I562" s="12"/>
      <c r="J562" s="12"/>
      <c r="K562" s="12"/>
      <c r="L562" s="12"/>
      <c r="M562" s="12"/>
    </row>
    <row r="563" customFormat="false" ht="12.75" hidden="false" customHeight="false" outlineLevel="0" collapsed="false">
      <c r="A563" s="56" t="s">
        <v>276</v>
      </c>
      <c r="B563" s="18" t="s">
        <v>293</v>
      </c>
      <c r="C563" s="18" t="s">
        <v>219</v>
      </c>
      <c r="D563" s="18" t="s">
        <v>604</v>
      </c>
      <c r="E563" s="18" t="s">
        <v>277</v>
      </c>
      <c r="F563" s="57" t="n">
        <v>14300</v>
      </c>
      <c r="G563" s="12"/>
      <c r="H563" s="12"/>
      <c r="I563" s="12"/>
      <c r="J563" s="12"/>
      <c r="K563" s="12"/>
      <c r="L563" s="12"/>
      <c r="M563" s="12"/>
    </row>
    <row r="564" customFormat="false" ht="12.75" hidden="false" customHeight="false" outlineLevel="0" collapsed="false">
      <c r="A564" s="56" t="s">
        <v>308</v>
      </c>
      <c r="B564" s="18" t="s">
        <v>293</v>
      </c>
      <c r="C564" s="18" t="s">
        <v>219</v>
      </c>
      <c r="D564" s="18" t="s">
        <v>604</v>
      </c>
      <c r="E564" s="18" t="s">
        <v>309</v>
      </c>
      <c r="F564" s="57" t="n">
        <v>700</v>
      </c>
      <c r="G564" s="12"/>
      <c r="H564" s="12"/>
      <c r="I564" s="12"/>
      <c r="J564" s="12"/>
      <c r="K564" s="12"/>
      <c r="L564" s="12"/>
      <c r="M564" s="12"/>
    </row>
    <row r="565" customFormat="false" ht="12.75" hidden="false" customHeight="false" outlineLevel="0" collapsed="false">
      <c r="A565" s="53" t="s">
        <v>605</v>
      </c>
      <c r="B565" s="54" t="s">
        <v>293</v>
      </c>
      <c r="C565" s="54" t="s">
        <v>219</v>
      </c>
      <c r="D565" s="50" t="s">
        <v>606</v>
      </c>
      <c r="E565" s="50"/>
      <c r="F565" s="51" t="n">
        <f aca="false">F566</f>
        <v>52000</v>
      </c>
      <c r="G565" s="12"/>
      <c r="H565" s="12"/>
      <c r="I565" s="12"/>
      <c r="J565" s="12"/>
      <c r="K565" s="12"/>
      <c r="L565" s="12"/>
      <c r="M565" s="12"/>
    </row>
    <row r="566" customFormat="false" ht="12.75" hidden="false" customHeight="false" outlineLevel="0" collapsed="false">
      <c r="A566" s="56" t="s">
        <v>274</v>
      </c>
      <c r="B566" s="18" t="s">
        <v>293</v>
      </c>
      <c r="C566" s="18" t="s">
        <v>219</v>
      </c>
      <c r="D566" s="18" t="s">
        <v>607</v>
      </c>
      <c r="E566" s="18" t="s">
        <v>275</v>
      </c>
      <c r="F566" s="57" t="n">
        <f aca="false">F567+F568</f>
        <v>52000</v>
      </c>
      <c r="G566" s="12"/>
      <c r="H566" s="12"/>
      <c r="I566" s="12"/>
      <c r="J566" s="12"/>
      <c r="K566" s="12"/>
      <c r="L566" s="12"/>
      <c r="M566" s="12"/>
    </row>
    <row r="567" customFormat="false" ht="12.75" hidden="false" customHeight="false" outlineLevel="0" collapsed="false">
      <c r="A567" s="56" t="s">
        <v>276</v>
      </c>
      <c r="B567" s="18" t="s">
        <v>293</v>
      </c>
      <c r="C567" s="18" t="s">
        <v>219</v>
      </c>
      <c r="D567" s="18" t="s">
        <v>607</v>
      </c>
      <c r="E567" s="18" t="s">
        <v>277</v>
      </c>
      <c r="F567" s="57" t="n">
        <v>48740</v>
      </c>
      <c r="G567" s="12"/>
      <c r="H567" s="12"/>
      <c r="I567" s="12"/>
      <c r="J567" s="12"/>
      <c r="K567" s="12"/>
      <c r="L567" s="12"/>
      <c r="M567" s="12"/>
    </row>
    <row r="568" customFormat="false" ht="12.75" hidden="false" customHeight="false" outlineLevel="0" collapsed="false">
      <c r="A568" s="56" t="s">
        <v>308</v>
      </c>
      <c r="B568" s="18" t="s">
        <v>293</v>
      </c>
      <c r="C568" s="18" t="s">
        <v>219</v>
      </c>
      <c r="D568" s="18" t="s">
        <v>607</v>
      </c>
      <c r="E568" s="18" t="s">
        <v>309</v>
      </c>
      <c r="F568" s="57" t="n">
        <v>3260</v>
      </c>
      <c r="G568" s="12"/>
      <c r="H568" s="12"/>
      <c r="I568" s="12"/>
      <c r="J568" s="12"/>
      <c r="K568" s="12"/>
      <c r="L568" s="12"/>
      <c r="M568" s="12"/>
    </row>
    <row r="569" customFormat="false" ht="12.75" hidden="false" customHeight="false" outlineLevel="0" collapsed="false">
      <c r="A569" s="46" t="s">
        <v>608</v>
      </c>
      <c r="B569" s="47" t="s">
        <v>293</v>
      </c>
      <c r="C569" s="47" t="s">
        <v>219</v>
      </c>
      <c r="D569" s="47" t="s">
        <v>609</v>
      </c>
      <c r="E569" s="47"/>
      <c r="F569" s="48" t="n">
        <f aca="false">F570+F578+F583</f>
        <v>5430</v>
      </c>
      <c r="G569" s="12"/>
      <c r="H569" s="12"/>
      <c r="I569" s="12"/>
      <c r="J569" s="12"/>
      <c r="K569" s="12"/>
      <c r="L569" s="12"/>
      <c r="M569" s="12"/>
    </row>
    <row r="570" customFormat="false" ht="12.75" hidden="false" customHeight="false" outlineLevel="0" collapsed="false">
      <c r="A570" s="10" t="s">
        <v>610</v>
      </c>
      <c r="B570" s="47" t="s">
        <v>293</v>
      </c>
      <c r="C570" s="47" t="s">
        <v>219</v>
      </c>
      <c r="D570" s="47" t="s">
        <v>611</v>
      </c>
      <c r="E570" s="50"/>
      <c r="F570" s="48" t="n">
        <f aca="false">F571</f>
        <v>3735</v>
      </c>
      <c r="G570" s="12"/>
      <c r="H570" s="12"/>
      <c r="I570" s="12"/>
      <c r="J570" s="12"/>
      <c r="K570" s="12"/>
      <c r="L570" s="12"/>
      <c r="M570" s="12"/>
    </row>
    <row r="571" customFormat="false" ht="12.75" hidden="false" customHeight="false" outlineLevel="0" collapsed="false">
      <c r="A571" s="61" t="s">
        <v>159</v>
      </c>
      <c r="B571" s="54" t="s">
        <v>293</v>
      </c>
      <c r="C571" s="54" t="s">
        <v>219</v>
      </c>
      <c r="D571" s="54" t="s">
        <v>612</v>
      </c>
      <c r="E571" s="54"/>
      <c r="F571" s="55" t="n">
        <f aca="false">F572+F574+F576</f>
        <v>3735</v>
      </c>
      <c r="G571" s="12"/>
      <c r="H571" s="12"/>
      <c r="I571" s="12"/>
      <c r="J571" s="12"/>
      <c r="K571" s="12"/>
      <c r="L571" s="12"/>
      <c r="M571" s="12"/>
    </row>
    <row r="572" customFormat="false" ht="24" hidden="false" customHeight="false" outlineLevel="0" collapsed="false">
      <c r="A572" s="56" t="s">
        <v>132</v>
      </c>
      <c r="B572" s="18" t="s">
        <v>293</v>
      </c>
      <c r="C572" s="18" t="s">
        <v>219</v>
      </c>
      <c r="D572" s="18" t="s">
        <v>612</v>
      </c>
      <c r="E572" s="18" t="s">
        <v>133</v>
      </c>
      <c r="F572" s="57" t="n">
        <f aca="false">F573</f>
        <v>3450</v>
      </c>
      <c r="G572" s="12"/>
      <c r="H572" s="12"/>
      <c r="I572" s="12"/>
      <c r="J572" s="12"/>
      <c r="K572" s="12"/>
      <c r="L572" s="12"/>
      <c r="M572" s="12"/>
    </row>
    <row r="573" customFormat="false" ht="12.75" hidden="false" customHeight="false" outlineLevel="0" collapsed="false">
      <c r="A573" s="56" t="s">
        <v>162</v>
      </c>
      <c r="B573" s="18" t="s">
        <v>293</v>
      </c>
      <c r="C573" s="18" t="s">
        <v>219</v>
      </c>
      <c r="D573" s="18" t="s">
        <v>612</v>
      </c>
      <c r="E573" s="18" t="s">
        <v>163</v>
      </c>
      <c r="F573" s="57" t="n">
        <v>3450</v>
      </c>
      <c r="G573" s="12"/>
      <c r="H573" s="12"/>
      <c r="I573" s="12"/>
      <c r="J573" s="12"/>
      <c r="K573" s="12"/>
      <c r="L573" s="12"/>
      <c r="M573" s="12"/>
    </row>
    <row r="574" customFormat="false" ht="12.75" hidden="false" customHeight="false" outlineLevel="0" collapsed="false">
      <c r="A574" s="56" t="s">
        <v>143</v>
      </c>
      <c r="B574" s="18" t="s">
        <v>293</v>
      </c>
      <c r="C574" s="18" t="s">
        <v>219</v>
      </c>
      <c r="D574" s="18" t="s">
        <v>612</v>
      </c>
      <c r="E574" s="18" t="s">
        <v>144</v>
      </c>
      <c r="F574" s="57" t="n">
        <f aca="false">F575</f>
        <v>280</v>
      </c>
      <c r="G574" s="12"/>
      <c r="H574" s="12"/>
      <c r="I574" s="12"/>
      <c r="J574" s="12"/>
      <c r="K574" s="12"/>
      <c r="L574" s="12"/>
      <c r="M574" s="12"/>
    </row>
    <row r="575" customFormat="false" ht="12.75" hidden="false" customHeight="false" outlineLevel="0" collapsed="false">
      <c r="A575" s="56" t="s">
        <v>145</v>
      </c>
      <c r="B575" s="18" t="s">
        <v>293</v>
      </c>
      <c r="C575" s="18" t="s">
        <v>219</v>
      </c>
      <c r="D575" s="18" t="s">
        <v>612</v>
      </c>
      <c r="E575" s="18" t="s">
        <v>146</v>
      </c>
      <c r="F575" s="57" t="n">
        <v>280</v>
      </c>
      <c r="G575" s="12"/>
      <c r="H575" s="12"/>
      <c r="I575" s="12"/>
      <c r="J575" s="12"/>
      <c r="K575" s="12"/>
      <c r="L575" s="12"/>
      <c r="M575" s="12"/>
    </row>
    <row r="576" customFormat="false" ht="12.75" hidden="false" customHeight="false" outlineLevel="0" collapsed="false">
      <c r="A576" s="56" t="s">
        <v>147</v>
      </c>
      <c r="B576" s="18" t="s">
        <v>293</v>
      </c>
      <c r="C576" s="18" t="s">
        <v>219</v>
      </c>
      <c r="D576" s="18" t="s">
        <v>612</v>
      </c>
      <c r="E576" s="18" t="s">
        <v>148</v>
      </c>
      <c r="F576" s="114" t="n">
        <f aca="false">F577</f>
        <v>5</v>
      </c>
      <c r="G576" s="12"/>
      <c r="H576" s="12"/>
      <c r="I576" s="12"/>
      <c r="J576" s="12"/>
      <c r="K576" s="12"/>
      <c r="L576" s="12"/>
      <c r="M576" s="12"/>
    </row>
    <row r="577" customFormat="false" ht="12.75" hidden="false" customHeight="false" outlineLevel="0" collapsed="false">
      <c r="A577" s="56" t="s">
        <v>223</v>
      </c>
      <c r="B577" s="18" t="s">
        <v>293</v>
      </c>
      <c r="C577" s="18" t="s">
        <v>219</v>
      </c>
      <c r="D577" s="18" t="s">
        <v>612</v>
      </c>
      <c r="E577" s="18" t="s">
        <v>150</v>
      </c>
      <c r="F577" s="114" t="n">
        <v>5</v>
      </c>
      <c r="G577" s="12"/>
      <c r="H577" s="12"/>
      <c r="I577" s="12"/>
      <c r="J577" s="12"/>
      <c r="K577" s="12"/>
      <c r="L577" s="12"/>
      <c r="M577" s="12"/>
    </row>
    <row r="578" customFormat="false" ht="24" hidden="false" customHeight="false" outlineLevel="0" collapsed="false">
      <c r="A578" s="90" t="s">
        <v>613</v>
      </c>
      <c r="B578" s="50" t="s">
        <v>293</v>
      </c>
      <c r="C578" s="50" t="s">
        <v>219</v>
      </c>
      <c r="D578" s="50" t="s">
        <v>614</v>
      </c>
      <c r="E578" s="50"/>
      <c r="F578" s="51" t="n">
        <f aca="false">F579+F581</f>
        <v>1185</v>
      </c>
      <c r="G578" s="12"/>
      <c r="H578" s="12"/>
      <c r="I578" s="12"/>
      <c r="J578" s="12"/>
      <c r="K578" s="12"/>
      <c r="L578" s="12"/>
      <c r="M578" s="12"/>
    </row>
    <row r="579" customFormat="false" ht="24" hidden="false" customHeight="false" outlineLevel="0" collapsed="false">
      <c r="A579" s="56" t="s">
        <v>132</v>
      </c>
      <c r="B579" s="18" t="s">
        <v>293</v>
      </c>
      <c r="C579" s="18" t="s">
        <v>219</v>
      </c>
      <c r="D579" s="18" t="s">
        <v>614</v>
      </c>
      <c r="E579" s="18" t="s">
        <v>133</v>
      </c>
      <c r="F579" s="57" t="n">
        <f aca="false">F580</f>
        <v>255</v>
      </c>
      <c r="G579" s="12"/>
      <c r="H579" s="12"/>
      <c r="I579" s="12"/>
      <c r="J579" s="12"/>
      <c r="K579" s="12"/>
      <c r="L579" s="12"/>
      <c r="M579" s="12"/>
    </row>
    <row r="580" customFormat="false" ht="12.75" hidden="false" customHeight="false" outlineLevel="0" collapsed="false">
      <c r="A580" s="56" t="s">
        <v>162</v>
      </c>
      <c r="B580" s="18" t="s">
        <v>293</v>
      </c>
      <c r="C580" s="18" t="s">
        <v>219</v>
      </c>
      <c r="D580" s="18" t="s">
        <v>614</v>
      </c>
      <c r="E580" s="18" t="s">
        <v>163</v>
      </c>
      <c r="F580" s="57" t="n">
        <v>255</v>
      </c>
      <c r="G580" s="12"/>
      <c r="H580" s="12"/>
      <c r="I580" s="12"/>
      <c r="J580" s="12"/>
      <c r="K580" s="12"/>
      <c r="L580" s="12"/>
      <c r="M580" s="12"/>
    </row>
    <row r="581" customFormat="false" ht="12.75" hidden="false" customHeight="false" outlineLevel="0" collapsed="false">
      <c r="A581" s="56" t="s">
        <v>143</v>
      </c>
      <c r="B581" s="18" t="s">
        <v>293</v>
      </c>
      <c r="C581" s="18" t="s">
        <v>219</v>
      </c>
      <c r="D581" s="18" t="s">
        <v>614</v>
      </c>
      <c r="E581" s="18" t="s">
        <v>144</v>
      </c>
      <c r="F581" s="57" t="n">
        <f aca="false">F582</f>
        <v>930</v>
      </c>
      <c r="G581" s="12"/>
      <c r="H581" s="12"/>
      <c r="I581" s="12"/>
      <c r="J581" s="12"/>
      <c r="K581" s="12"/>
      <c r="L581" s="12"/>
      <c r="M581" s="12"/>
    </row>
    <row r="582" customFormat="false" ht="12.75" hidden="false" customHeight="false" outlineLevel="0" collapsed="false">
      <c r="A582" s="56" t="s">
        <v>145</v>
      </c>
      <c r="B582" s="18" t="s">
        <v>293</v>
      </c>
      <c r="C582" s="18" t="s">
        <v>219</v>
      </c>
      <c r="D582" s="18" t="s">
        <v>614</v>
      </c>
      <c r="E582" s="18" t="s">
        <v>146</v>
      </c>
      <c r="F582" s="57" t="n">
        <v>930</v>
      </c>
      <c r="G582" s="12"/>
      <c r="H582" s="12"/>
      <c r="I582" s="12"/>
      <c r="J582" s="12"/>
      <c r="K582" s="12"/>
      <c r="L582" s="12"/>
      <c r="M582" s="12"/>
    </row>
    <row r="583" customFormat="false" ht="36" hidden="false" customHeight="false" outlineLevel="0" collapsed="false">
      <c r="A583" s="89" t="s">
        <v>615</v>
      </c>
      <c r="B583" s="54" t="s">
        <v>293</v>
      </c>
      <c r="C583" s="54" t="s">
        <v>219</v>
      </c>
      <c r="D583" s="54" t="s">
        <v>616</v>
      </c>
      <c r="E583" s="54"/>
      <c r="F583" s="55" t="n">
        <f aca="false">F584+F586</f>
        <v>510</v>
      </c>
      <c r="G583" s="12"/>
      <c r="H583" s="12"/>
      <c r="I583" s="12"/>
      <c r="J583" s="12"/>
      <c r="K583" s="12"/>
      <c r="L583" s="12"/>
      <c r="M583" s="12"/>
    </row>
    <row r="584" customFormat="false" ht="24" hidden="false" customHeight="false" outlineLevel="0" collapsed="false">
      <c r="A584" s="56" t="s">
        <v>132</v>
      </c>
      <c r="B584" s="18" t="s">
        <v>293</v>
      </c>
      <c r="C584" s="18" t="s">
        <v>219</v>
      </c>
      <c r="D584" s="18" t="s">
        <v>616</v>
      </c>
      <c r="E584" s="18" t="s">
        <v>133</v>
      </c>
      <c r="F584" s="57" t="n">
        <f aca="false">F585</f>
        <v>155.9</v>
      </c>
      <c r="G584" s="12"/>
      <c r="H584" s="12"/>
      <c r="I584" s="12"/>
      <c r="J584" s="12"/>
      <c r="K584" s="12"/>
      <c r="L584" s="12"/>
      <c r="M584" s="12"/>
    </row>
    <row r="585" customFormat="false" ht="12.75" hidden="false" customHeight="false" outlineLevel="0" collapsed="false">
      <c r="A585" s="56" t="s">
        <v>162</v>
      </c>
      <c r="B585" s="18" t="s">
        <v>293</v>
      </c>
      <c r="C585" s="18" t="s">
        <v>219</v>
      </c>
      <c r="D585" s="18" t="s">
        <v>616</v>
      </c>
      <c r="E585" s="18" t="s">
        <v>163</v>
      </c>
      <c r="F585" s="57" t="n">
        <v>155.9</v>
      </c>
      <c r="G585" s="12"/>
      <c r="H585" s="12"/>
      <c r="I585" s="12"/>
      <c r="J585" s="12"/>
      <c r="K585" s="12"/>
      <c r="L585" s="12"/>
      <c r="M585" s="12"/>
    </row>
    <row r="586" customFormat="false" ht="12.75" hidden="false" customHeight="false" outlineLevel="0" collapsed="false">
      <c r="A586" s="56" t="s">
        <v>143</v>
      </c>
      <c r="B586" s="18" t="s">
        <v>293</v>
      </c>
      <c r="C586" s="18" t="s">
        <v>219</v>
      </c>
      <c r="D586" s="18" t="s">
        <v>616</v>
      </c>
      <c r="E586" s="18" t="s">
        <v>144</v>
      </c>
      <c r="F586" s="57" t="n">
        <f aca="false">F587</f>
        <v>354.1</v>
      </c>
      <c r="G586" s="12"/>
      <c r="H586" s="12"/>
      <c r="I586" s="12"/>
      <c r="J586" s="12"/>
      <c r="K586" s="12"/>
      <c r="L586" s="12"/>
      <c r="M586" s="12"/>
    </row>
    <row r="587" customFormat="false" ht="12.75" hidden="false" customHeight="false" outlineLevel="0" collapsed="false">
      <c r="A587" s="56" t="s">
        <v>145</v>
      </c>
      <c r="B587" s="18" t="s">
        <v>293</v>
      </c>
      <c r="C587" s="18" t="s">
        <v>219</v>
      </c>
      <c r="D587" s="18" t="s">
        <v>616</v>
      </c>
      <c r="E587" s="18" t="s">
        <v>146</v>
      </c>
      <c r="F587" s="57" t="n">
        <v>354.1</v>
      </c>
      <c r="G587" s="12"/>
      <c r="H587" s="12"/>
      <c r="I587" s="12"/>
      <c r="J587" s="12"/>
      <c r="K587" s="12"/>
      <c r="L587" s="12"/>
      <c r="M587" s="12"/>
    </row>
    <row r="588" customFormat="false" ht="24" hidden="false" customHeight="false" outlineLevel="0" collapsed="false">
      <c r="A588" s="67" t="s">
        <v>678</v>
      </c>
      <c r="B588" s="47" t="s">
        <v>293</v>
      </c>
      <c r="C588" s="47" t="s">
        <v>219</v>
      </c>
      <c r="D588" s="47" t="s">
        <v>618</v>
      </c>
      <c r="E588" s="47"/>
      <c r="F588" s="48" t="n">
        <f aca="false">F589</f>
        <v>8540</v>
      </c>
      <c r="G588" s="12"/>
      <c r="H588" s="12"/>
      <c r="I588" s="12"/>
      <c r="J588" s="12"/>
      <c r="K588" s="12"/>
      <c r="L588" s="12"/>
      <c r="M588" s="12"/>
    </row>
    <row r="589" customFormat="false" ht="12.75" hidden="false" customHeight="false" outlineLevel="0" collapsed="false">
      <c r="A589" s="10" t="s">
        <v>619</v>
      </c>
      <c r="B589" s="47" t="s">
        <v>293</v>
      </c>
      <c r="C589" s="47" t="s">
        <v>219</v>
      </c>
      <c r="D589" s="47" t="s">
        <v>618</v>
      </c>
      <c r="E589" s="47"/>
      <c r="F589" s="48" t="n">
        <f aca="false">F590</f>
        <v>8540</v>
      </c>
      <c r="G589" s="12"/>
      <c r="H589" s="12"/>
      <c r="I589" s="12"/>
      <c r="J589" s="12"/>
      <c r="K589" s="12"/>
      <c r="L589" s="12"/>
      <c r="M589" s="12"/>
    </row>
    <row r="590" customFormat="false" ht="24" hidden="false" customHeight="false" outlineLevel="0" collapsed="false">
      <c r="A590" s="53" t="s">
        <v>414</v>
      </c>
      <c r="B590" s="50" t="s">
        <v>293</v>
      </c>
      <c r="C590" s="50" t="s">
        <v>219</v>
      </c>
      <c r="D590" s="50" t="s">
        <v>618</v>
      </c>
      <c r="E590" s="50"/>
      <c r="F590" s="51" t="n">
        <f aca="false">F591+F594</f>
        <v>8540</v>
      </c>
      <c r="G590" s="12"/>
      <c r="H590" s="12"/>
      <c r="I590" s="12"/>
      <c r="J590" s="12"/>
      <c r="K590" s="12"/>
      <c r="L590" s="12"/>
      <c r="M590" s="12"/>
    </row>
    <row r="591" customFormat="false" ht="12.75" hidden="false" customHeight="false" outlineLevel="0" collapsed="false">
      <c r="A591" s="52" t="s">
        <v>415</v>
      </c>
      <c r="B591" s="47" t="s">
        <v>293</v>
      </c>
      <c r="C591" s="47" t="s">
        <v>219</v>
      </c>
      <c r="D591" s="47" t="s">
        <v>620</v>
      </c>
      <c r="E591" s="47"/>
      <c r="F591" s="48" t="n">
        <f aca="false">F592</f>
        <v>8070</v>
      </c>
      <c r="G591" s="12"/>
      <c r="H591" s="12"/>
      <c r="I591" s="12"/>
      <c r="J591" s="12"/>
      <c r="K591" s="12"/>
      <c r="L591" s="12"/>
      <c r="M591" s="12"/>
    </row>
    <row r="592" customFormat="false" ht="24" hidden="false" customHeight="false" outlineLevel="0" collapsed="false">
      <c r="A592" s="56" t="s">
        <v>132</v>
      </c>
      <c r="B592" s="18" t="s">
        <v>293</v>
      </c>
      <c r="C592" s="18" t="s">
        <v>219</v>
      </c>
      <c r="D592" s="18" t="s">
        <v>620</v>
      </c>
      <c r="E592" s="18" t="s">
        <v>133</v>
      </c>
      <c r="F592" s="57" t="n">
        <f aca="false">F593</f>
        <v>8070</v>
      </c>
      <c r="G592" s="12"/>
      <c r="H592" s="12"/>
      <c r="I592" s="12"/>
      <c r="J592" s="12"/>
      <c r="K592" s="12"/>
      <c r="L592" s="12"/>
      <c r="M592" s="12"/>
    </row>
    <row r="593" customFormat="false" ht="12.75" hidden="false" customHeight="false" outlineLevel="0" collapsed="false">
      <c r="A593" s="56" t="s">
        <v>134</v>
      </c>
      <c r="B593" s="18" t="s">
        <v>293</v>
      </c>
      <c r="C593" s="18" t="s">
        <v>219</v>
      </c>
      <c r="D593" s="18" t="s">
        <v>620</v>
      </c>
      <c r="E593" s="18" t="s">
        <v>135</v>
      </c>
      <c r="F593" s="57" t="n">
        <v>8070</v>
      </c>
      <c r="G593" s="12"/>
      <c r="H593" s="12"/>
      <c r="I593" s="12"/>
      <c r="J593" s="12"/>
      <c r="K593" s="12"/>
      <c r="L593" s="12"/>
      <c r="M593" s="12"/>
    </row>
    <row r="594" customFormat="false" ht="12.75" hidden="false" customHeight="false" outlineLevel="0" collapsed="false">
      <c r="A594" s="46" t="s">
        <v>141</v>
      </c>
      <c r="B594" s="47" t="s">
        <v>293</v>
      </c>
      <c r="C594" s="47" t="s">
        <v>219</v>
      </c>
      <c r="D594" s="47" t="s">
        <v>621</v>
      </c>
      <c r="E594" s="47"/>
      <c r="F594" s="48" t="n">
        <f aca="false">F595+F597</f>
        <v>470</v>
      </c>
      <c r="G594" s="12"/>
      <c r="H594" s="12"/>
      <c r="I594" s="12"/>
      <c r="J594" s="12"/>
      <c r="K594" s="12"/>
      <c r="L594" s="12"/>
      <c r="M594" s="12"/>
    </row>
    <row r="595" customFormat="false" ht="12.75" hidden="false" customHeight="false" outlineLevel="0" collapsed="false">
      <c r="A595" s="56" t="s">
        <v>143</v>
      </c>
      <c r="B595" s="18" t="s">
        <v>293</v>
      </c>
      <c r="C595" s="18" t="s">
        <v>219</v>
      </c>
      <c r="D595" s="18" t="s">
        <v>621</v>
      </c>
      <c r="E595" s="18" t="s">
        <v>144</v>
      </c>
      <c r="F595" s="57" t="n">
        <f aca="false">F596</f>
        <v>455</v>
      </c>
      <c r="G595" s="12"/>
      <c r="H595" s="12"/>
      <c r="I595" s="12"/>
      <c r="J595" s="12"/>
      <c r="K595" s="12"/>
      <c r="L595" s="12"/>
      <c r="M595" s="12"/>
    </row>
    <row r="596" customFormat="false" ht="12.75" hidden="false" customHeight="false" outlineLevel="0" collapsed="false">
      <c r="A596" s="56" t="s">
        <v>145</v>
      </c>
      <c r="B596" s="18" t="s">
        <v>293</v>
      </c>
      <c r="C596" s="18" t="s">
        <v>219</v>
      </c>
      <c r="D596" s="18" t="s">
        <v>621</v>
      </c>
      <c r="E596" s="18" t="s">
        <v>146</v>
      </c>
      <c r="F596" s="57" t="n">
        <v>455</v>
      </c>
      <c r="G596" s="12"/>
      <c r="H596" s="12"/>
      <c r="I596" s="12"/>
      <c r="J596" s="12"/>
      <c r="K596" s="12"/>
      <c r="L596" s="12"/>
      <c r="M596" s="12"/>
    </row>
    <row r="597" customFormat="false" ht="12.75" hidden="false" customHeight="false" outlineLevel="0" collapsed="false">
      <c r="A597" s="56" t="s">
        <v>147</v>
      </c>
      <c r="B597" s="18" t="s">
        <v>293</v>
      </c>
      <c r="C597" s="18" t="s">
        <v>219</v>
      </c>
      <c r="D597" s="18" t="s">
        <v>621</v>
      </c>
      <c r="E597" s="18" t="s">
        <v>148</v>
      </c>
      <c r="F597" s="57" t="n">
        <f aca="false">F598</f>
        <v>15</v>
      </c>
      <c r="G597" s="12"/>
      <c r="H597" s="12"/>
      <c r="I597" s="12"/>
      <c r="J597" s="12"/>
      <c r="K597" s="12"/>
      <c r="L597" s="12"/>
      <c r="M597" s="12"/>
    </row>
    <row r="598" customFormat="false" ht="12.75" hidden="false" customHeight="false" outlineLevel="0" collapsed="false">
      <c r="A598" s="56" t="s">
        <v>149</v>
      </c>
      <c r="B598" s="18" t="s">
        <v>293</v>
      </c>
      <c r="C598" s="18" t="s">
        <v>219</v>
      </c>
      <c r="D598" s="18" t="s">
        <v>621</v>
      </c>
      <c r="E598" s="18" t="s">
        <v>150</v>
      </c>
      <c r="F598" s="57" t="n">
        <v>15</v>
      </c>
      <c r="G598" s="12"/>
      <c r="H598" s="12"/>
      <c r="I598" s="12"/>
      <c r="J598" s="12"/>
      <c r="K598" s="12"/>
      <c r="L598" s="12"/>
      <c r="M598" s="12"/>
    </row>
    <row r="599" customFormat="false" ht="13.5" hidden="false" customHeight="false" outlineLevel="0" collapsed="false">
      <c r="A599" s="63" t="s">
        <v>449</v>
      </c>
      <c r="B599" s="44" t="s">
        <v>293</v>
      </c>
      <c r="C599" s="44" t="s">
        <v>219</v>
      </c>
      <c r="D599" s="44" t="s">
        <v>450</v>
      </c>
      <c r="E599" s="44"/>
      <c r="F599" s="45" t="n">
        <f aca="false">F600+F603+F606+F609</f>
        <v>73958.87</v>
      </c>
      <c r="G599" s="12"/>
      <c r="H599" s="12"/>
      <c r="I599" s="12"/>
      <c r="J599" s="12"/>
      <c r="K599" s="12"/>
      <c r="L599" s="12"/>
      <c r="M599" s="12"/>
    </row>
    <row r="600" customFormat="false" ht="12.75" hidden="false" customHeight="false" outlineLevel="0" collapsed="false">
      <c r="A600" s="67" t="s">
        <v>488</v>
      </c>
      <c r="B600" s="47" t="s">
        <v>293</v>
      </c>
      <c r="C600" s="47" t="s">
        <v>219</v>
      </c>
      <c r="D600" s="102" t="s">
        <v>489</v>
      </c>
      <c r="E600" s="47"/>
      <c r="F600" s="48" t="n">
        <f aca="false">F601</f>
        <v>25000</v>
      </c>
      <c r="G600" s="12"/>
      <c r="H600" s="12"/>
      <c r="I600" s="12"/>
      <c r="J600" s="12"/>
      <c r="K600" s="12"/>
      <c r="L600" s="12"/>
      <c r="M600" s="12"/>
    </row>
    <row r="601" customFormat="false" ht="12.75" hidden="false" customHeight="false" outlineLevel="0" collapsed="false">
      <c r="A601" s="56" t="s">
        <v>143</v>
      </c>
      <c r="B601" s="18" t="s">
        <v>293</v>
      </c>
      <c r="C601" s="18" t="s">
        <v>219</v>
      </c>
      <c r="D601" s="104" t="s">
        <v>489</v>
      </c>
      <c r="E601" s="18" t="s">
        <v>144</v>
      </c>
      <c r="F601" s="57" t="n">
        <f aca="false">F602</f>
        <v>25000</v>
      </c>
      <c r="G601" s="12"/>
      <c r="H601" s="12"/>
      <c r="I601" s="12"/>
      <c r="J601" s="12"/>
      <c r="K601" s="12"/>
      <c r="L601" s="12"/>
      <c r="M601" s="12"/>
    </row>
    <row r="602" customFormat="false" ht="12.75" hidden="false" customHeight="false" outlineLevel="0" collapsed="false">
      <c r="A602" s="56" t="s">
        <v>145</v>
      </c>
      <c r="B602" s="18" t="s">
        <v>293</v>
      </c>
      <c r="C602" s="18" t="s">
        <v>219</v>
      </c>
      <c r="D602" s="104" t="s">
        <v>489</v>
      </c>
      <c r="E602" s="18" t="s">
        <v>146</v>
      </c>
      <c r="F602" s="57" t="n">
        <v>25000</v>
      </c>
      <c r="G602" s="12"/>
      <c r="H602" s="12"/>
      <c r="I602" s="12"/>
      <c r="J602" s="12"/>
      <c r="K602" s="12"/>
      <c r="L602" s="12"/>
      <c r="M602" s="12"/>
    </row>
    <row r="603" customFormat="false" ht="12.75" hidden="false" customHeight="false" outlineLevel="0" collapsed="false">
      <c r="A603" s="46" t="s">
        <v>490</v>
      </c>
      <c r="B603" s="47" t="s">
        <v>293</v>
      </c>
      <c r="C603" s="47" t="s">
        <v>219</v>
      </c>
      <c r="D603" s="102" t="s">
        <v>491</v>
      </c>
      <c r="E603" s="47"/>
      <c r="F603" s="48" t="n">
        <f aca="false">F604</f>
        <v>25015</v>
      </c>
      <c r="G603" s="12"/>
      <c r="H603" s="12"/>
      <c r="I603" s="12"/>
      <c r="J603" s="12"/>
      <c r="K603" s="12"/>
      <c r="L603" s="12"/>
      <c r="M603" s="12"/>
    </row>
    <row r="604" customFormat="false" ht="12.75" hidden="false" customHeight="false" outlineLevel="0" collapsed="false">
      <c r="A604" s="56" t="s">
        <v>457</v>
      </c>
      <c r="B604" s="18" t="s">
        <v>293</v>
      </c>
      <c r="C604" s="18" t="s">
        <v>219</v>
      </c>
      <c r="D604" s="18" t="s">
        <v>491</v>
      </c>
      <c r="E604" s="18" t="s">
        <v>458</v>
      </c>
      <c r="F604" s="57" t="n">
        <f aca="false">F605</f>
        <v>25015</v>
      </c>
      <c r="G604" s="12"/>
      <c r="H604" s="12"/>
      <c r="I604" s="12"/>
      <c r="J604" s="12"/>
      <c r="K604" s="12"/>
      <c r="L604" s="12"/>
      <c r="M604" s="12"/>
    </row>
    <row r="605" customFormat="false" ht="12.75" hidden="false" customHeight="false" outlineLevel="0" collapsed="false">
      <c r="A605" s="56" t="s">
        <v>459</v>
      </c>
      <c r="B605" s="18" t="s">
        <v>293</v>
      </c>
      <c r="C605" s="18" t="s">
        <v>219</v>
      </c>
      <c r="D605" s="18" t="s">
        <v>491</v>
      </c>
      <c r="E605" s="18" t="s">
        <v>460</v>
      </c>
      <c r="F605" s="57" t="n">
        <f aca="false">5000+5015+15000</f>
        <v>25015</v>
      </c>
      <c r="G605" s="12"/>
      <c r="H605" s="12"/>
      <c r="I605" s="12"/>
      <c r="J605" s="12"/>
      <c r="K605" s="12"/>
      <c r="L605" s="12"/>
      <c r="M605" s="12"/>
    </row>
    <row r="606" customFormat="false" ht="12.75" hidden="false" customHeight="false" outlineLevel="0" collapsed="false">
      <c r="A606" s="46" t="s">
        <v>351</v>
      </c>
      <c r="B606" s="47" t="s">
        <v>293</v>
      </c>
      <c r="C606" s="47" t="s">
        <v>219</v>
      </c>
      <c r="D606" s="47" t="s">
        <v>453</v>
      </c>
      <c r="E606" s="47"/>
      <c r="F606" s="48" t="n">
        <f aca="false">F607</f>
        <v>22597</v>
      </c>
      <c r="G606" s="12"/>
      <c r="H606" s="12"/>
      <c r="I606" s="12"/>
      <c r="J606" s="12"/>
      <c r="K606" s="12"/>
      <c r="L606" s="12"/>
      <c r="M606" s="12"/>
    </row>
    <row r="607" customFormat="false" ht="12.75" hidden="false" customHeight="false" outlineLevel="0" collapsed="false">
      <c r="A607" s="56" t="s">
        <v>143</v>
      </c>
      <c r="B607" s="101" t="s">
        <v>293</v>
      </c>
      <c r="C607" s="101" t="s">
        <v>219</v>
      </c>
      <c r="D607" s="18" t="s">
        <v>453</v>
      </c>
      <c r="E607" s="18" t="s">
        <v>144</v>
      </c>
      <c r="F607" s="57" t="n">
        <f aca="false">F608</f>
        <v>22597</v>
      </c>
      <c r="G607" s="12"/>
      <c r="H607" s="12"/>
      <c r="I607" s="12"/>
      <c r="J607" s="12"/>
      <c r="K607" s="12"/>
      <c r="L607" s="12"/>
      <c r="M607" s="12"/>
    </row>
    <row r="608" customFormat="false" ht="12.75" hidden="false" customHeight="false" outlineLevel="0" collapsed="false">
      <c r="A608" s="56" t="s">
        <v>145</v>
      </c>
      <c r="B608" s="101" t="s">
        <v>293</v>
      </c>
      <c r="C608" s="101" t="s">
        <v>219</v>
      </c>
      <c r="D608" s="18" t="s">
        <v>453</v>
      </c>
      <c r="E608" s="18" t="s">
        <v>146</v>
      </c>
      <c r="F608" s="57" t="n">
        <v>22597</v>
      </c>
      <c r="G608" s="12"/>
      <c r="H608" s="12"/>
      <c r="I608" s="12"/>
      <c r="J608" s="12"/>
      <c r="K608" s="12"/>
      <c r="L608" s="12"/>
      <c r="M608" s="12"/>
    </row>
    <row r="609" customFormat="false" ht="12.75" hidden="false" customHeight="false" outlineLevel="0" collapsed="false">
      <c r="A609" s="67" t="s">
        <v>492</v>
      </c>
      <c r="B609" s="47" t="s">
        <v>281</v>
      </c>
      <c r="C609" s="47" t="s">
        <v>271</v>
      </c>
      <c r="D609" s="102" t="s">
        <v>493</v>
      </c>
      <c r="E609" s="47"/>
      <c r="F609" s="72" t="n">
        <f aca="false">F612+F610</f>
        <v>1346.87</v>
      </c>
      <c r="G609" s="12"/>
      <c r="H609" s="12"/>
      <c r="I609" s="12"/>
      <c r="J609" s="12"/>
      <c r="K609" s="12"/>
      <c r="L609" s="12"/>
      <c r="M609" s="12"/>
    </row>
    <row r="610" customFormat="false" ht="12.75" hidden="false" customHeight="false" outlineLevel="0" collapsed="false">
      <c r="A610" s="56" t="s">
        <v>143</v>
      </c>
      <c r="B610" s="101" t="s">
        <v>293</v>
      </c>
      <c r="C610" s="101" t="s">
        <v>219</v>
      </c>
      <c r="D610" s="18" t="s">
        <v>493</v>
      </c>
      <c r="E610" s="18" t="s">
        <v>144</v>
      </c>
      <c r="F610" s="62" t="n">
        <f aca="false">F611</f>
        <v>746.87</v>
      </c>
      <c r="G610" s="12"/>
      <c r="H610" s="12"/>
      <c r="I610" s="12"/>
      <c r="J610" s="12"/>
      <c r="K610" s="12"/>
      <c r="L610" s="12"/>
      <c r="M610" s="12"/>
    </row>
    <row r="611" customFormat="false" ht="12.75" hidden="false" customHeight="false" outlineLevel="0" collapsed="false">
      <c r="A611" s="56" t="s">
        <v>145</v>
      </c>
      <c r="B611" s="101" t="s">
        <v>293</v>
      </c>
      <c r="C611" s="101" t="s">
        <v>219</v>
      </c>
      <c r="D611" s="18" t="s">
        <v>493</v>
      </c>
      <c r="E611" s="18" t="s">
        <v>146</v>
      </c>
      <c r="F611" s="62" t="n">
        <v>746.87</v>
      </c>
      <c r="G611" s="12"/>
      <c r="H611" s="12"/>
      <c r="I611" s="12"/>
      <c r="J611" s="12"/>
      <c r="K611" s="12"/>
      <c r="L611" s="12"/>
      <c r="M611" s="12"/>
    </row>
    <row r="612" customFormat="false" ht="12.75" hidden="false" customHeight="false" outlineLevel="0" collapsed="false">
      <c r="A612" s="56" t="s">
        <v>457</v>
      </c>
      <c r="B612" s="18" t="s">
        <v>281</v>
      </c>
      <c r="C612" s="18" t="s">
        <v>271</v>
      </c>
      <c r="D612" s="18" t="s">
        <v>493</v>
      </c>
      <c r="E612" s="18" t="s">
        <v>458</v>
      </c>
      <c r="F612" s="62" t="n">
        <f aca="false">F613</f>
        <v>600</v>
      </c>
      <c r="G612" s="12"/>
      <c r="H612" s="12"/>
      <c r="I612" s="12"/>
      <c r="J612" s="12"/>
      <c r="K612" s="12"/>
      <c r="L612" s="12"/>
      <c r="M612" s="12"/>
    </row>
    <row r="613" customFormat="false" ht="12.75" hidden="false" customHeight="false" outlineLevel="0" collapsed="false">
      <c r="A613" s="56" t="s">
        <v>459</v>
      </c>
      <c r="B613" s="18" t="s">
        <v>281</v>
      </c>
      <c r="C613" s="18" t="s">
        <v>271</v>
      </c>
      <c r="D613" s="18" t="s">
        <v>493</v>
      </c>
      <c r="E613" s="18" t="s">
        <v>460</v>
      </c>
      <c r="F613" s="62" t="n">
        <v>600</v>
      </c>
      <c r="G613" s="12"/>
      <c r="H613" s="12"/>
      <c r="I613" s="12"/>
      <c r="J613" s="12"/>
      <c r="K613" s="12"/>
      <c r="L613" s="12"/>
      <c r="M613" s="12"/>
    </row>
    <row r="614" customFormat="false" ht="12.75" hidden="false" customHeight="false" outlineLevel="0" collapsed="false">
      <c r="A614" s="46" t="s">
        <v>377</v>
      </c>
      <c r="B614" s="47" t="s">
        <v>328</v>
      </c>
      <c r="C614" s="47" t="s">
        <v>122</v>
      </c>
      <c r="D614" s="47"/>
      <c r="E614" s="47"/>
      <c r="F614" s="48" t="n">
        <f aca="false">F615+F635</f>
        <v>105933.37742</v>
      </c>
      <c r="G614" s="12"/>
      <c r="H614" s="12"/>
      <c r="I614" s="12"/>
      <c r="J614" s="12"/>
      <c r="K614" s="12"/>
      <c r="L614" s="12"/>
      <c r="M614" s="12"/>
    </row>
    <row r="615" customFormat="false" ht="12.75" hidden="false" customHeight="false" outlineLevel="0" collapsed="false">
      <c r="A615" s="46" t="s">
        <v>378</v>
      </c>
      <c r="B615" s="47" t="s">
        <v>328</v>
      </c>
      <c r="C615" s="47" t="s">
        <v>121</v>
      </c>
      <c r="D615" s="47"/>
      <c r="E615" s="47"/>
      <c r="F615" s="48" t="n">
        <f aca="false">F616</f>
        <v>79233.37742</v>
      </c>
      <c r="G615" s="12"/>
      <c r="H615" s="12"/>
      <c r="I615" s="12"/>
      <c r="J615" s="12"/>
      <c r="K615" s="12"/>
      <c r="L615" s="12"/>
      <c r="M615" s="12"/>
    </row>
    <row r="616" customFormat="false" ht="14.25" hidden="false" customHeight="true" outlineLevel="0" collapsed="false">
      <c r="A616" s="63" t="s">
        <v>360</v>
      </c>
      <c r="B616" s="44" t="s">
        <v>328</v>
      </c>
      <c r="C616" s="44" t="s">
        <v>121</v>
      </c>
      <c r="D616" s="44" t="s">
        <v>362</v>
      </c>
      <c r="E616" s="44"/>
      <c r="F616" s="45" t="n">
        <f aca="false">F617</f>
        <v>79233.37742</v>
      </c>
      <c r="G616" s="12"/>
      <c r="H616" s="12"/>
      <c r="I616" s="12"/>
      <c r="J616" s="12"/>
      <c r="K616" s="12"/>
      <c r="L616" s="12"/>
      <c r="M616" s="12"/>
    </row>
    <row r="617" customFormat="false" ht="12.75" hidden="false" customHeight="false" outlineLevel="0" collapsed="false">
      <c r="A617" s="46" t="s">
        <v>363</v>
      </c>
      <c r="B617" s="47" t="s">
        <v>328</v>
      </c>
      <c r="C617" s="47" t="s">
        <v>121</v>
      </c>
      <c r="D617" s="47" t="s">
        <v>364</v>
      </c>
      <c r="E617" s="47"/>
      <c r="F617" s="48" t="n">
        <f aca="false">F618+F622+F625+F629+F632</f>
        <v>79233.37742</v>
      </c>
      <c r="G617" s="12"/>
      <c r="H617" s="12"/>
      <c r="I617" s="12"/>
      <c r="J617" s="12"/>
      <c r="K617" s="12"/>
      <c r="L617" s="12"/>
      <c r="M617" s="12"/>
    </row>
    <row r="618" customFormat="false" ht="25.5" hidden="false" customHeight="false" outlineLevel="0" collapsed="false">
      <c r="A618" s="95" t="s">
        <v>379</v>
      </c>
      <c r="B618" s="47" t="s">
        <v>328</v>
      </c>
      <c r="C618" s="47" t="s">
        <v>121</v>
      </c>
      <c r="D618" s="47" t="s">
        <v>380</v>
      </c>
      <c r="E618" s="47"/>
      <c r="F618" s="48" t="n">
        <f aca="false">F619</f>
        <v>9573</v>
      </c>
      <c r="G618" s="12"/>
      <c r="H618" s="12"/>
      <c r="I618" s="12"/>
      <c r="J618" s="12"/>
      <c r="K618" s="12"/>
      <c r="L618" s="12"/>
      <c r="M618" s="12"/>
    </row>
    <row r="619" customFormat="false" ht="12.75" hidden="false" customHeight="false" outlineLevel="0" collapsed="false">
      <c r="A619" s="61" t="s">
        <v>381</v>
      </c>
      <c r="B619" s="54" t="s">
        <v>328</v>
      </c>
      <c r="C619" s="54" t="s">
        <v>121</v>
      </c>
      <c r="D619" s="54" t="s">
        <v>382</v>
      </c>
      <c r="E619" s="54"/>
      <c r="F619" s="55" t="n">
        <f aca="false">F620</f>
        <v>9573</v>
      </c>
      <c r="G619" s="12"/>
      <c r="H619" s="12"/>
      <c r="I619" s="12"/>
      <c r="J619" s="12"/>
      <c r="K619" s="12"/>
      <c r="L619" s="12"/>
      <c r="M619" s="12"/>
    </row>
    <row r="620" customFormat="false" ht="12.75" hidden="false" customHeight="false" outlineLevel="0" collapsed="false">
      <c r="A620" s="56" t="s">
        <v>274</v>
      </c>
      <c r="B620" s="18" t="s">
        <v>328</v>
      </c>
      <c r="C620" s="18" t="s">
        <v>121</v>
      </c>
      <c r="D620" s="18" t="s">
        <v>382</v>
      </c>
      <c r="E620" s="18" t="s">
        <v>275</v>
      </c>
      <c r="F620" s="57" t="n">
        <f aca="false">F621</f>
        <v>9573</v>
      </c>
      <c r="G620" s="12"/>
      <c r="H620" s="12"/>
      <c r="I620" s="12"/>
      <c r="J620" s="12"/>
      <c r="K620" s="12"/>
      <c r="L620" s="12"/>
      <c r="M620" s="12"/>
    </row>
    <row r="621" customFormat="false" ht="12.75" hidden="false" customHeight="false" outlineLevel="0" collapsed="false">
      <c r="A621" s="56" t="s">
        <v>276</v>
      </c>
      <c r="B621" s="18" t="s">
        <v>328</v>
      </c>
      <c r="C621" s="18" t="s">
        <v>121</v>
      </c>
      <c r="D621" s="18" t="s">
        <v>382</v>
      </c>
      <c r="E621" s="18" t="s">
        <v>277</v>
      </c>
      <c r="F621" s="57" t="n">
        <f aca="false">1390+501+871+6811</f>
        <v>9573</v>
      </c>
      <c r="G621" s="12"/>
      <c r="H621" s="12"/>
      <c r="I621" s="12"/>
      <c r="J621" s="12"/>
      <c r="K621" s="12"/>
      <c r="L621" s="12"/>
      <c r="M621" s="12"/>
    </row>
    <row r="622" customFormat="false" ht="14.25" hidden="false" customHeight="true" outlineLevel="0" collapsed="false">
      <c r="A622" s="53" t="s">
        <v>383</v>
      </c>
      <c r="B622" s="50" t="s">
        <v>328</v>
      </c>
      <c r="C622" s="50" t="s">
        <v>121</v>
      </c>
      <c r="D622" s="50" t="s">
        <v>384</v>
      </c>
      <c r="E622" s="50"/>
      <c r="F622" s="55" t="n">
        <f aca="false">F623</f>
        <v>47459</v>
      </c>
      <c r="G622" s="12"/>
      <c r="H622" s="12"/>
      <c r="I622" s="12"/>
      <c r="J622" s="12"/>
      <c r="K622" s="12"/>
      <c r="L622" s="12"/>
      <c r="M622" s="12"/>
    </row>
    <row r="623" customFormat="false" ht="12.75" hidden="false" customHeight="false" outlineLevel="0" collapsed="false">
      <c r="A623" s="56" t="s">
        <v>274</v>
      </c>
      <c r="B623" s="18" t="s">
        <v>328</v>
      </c>
      <c r="C623" s="18" t="s">
        <v>121</v>
      </c>
      <c r="D623" s="18" t="s">
        <v>384</v>
      </c>
      <c r="E623" s="18" t="s">
        <v>275</v>
      </c>
      <c r="F623" s="57" t="n">
        <f aca="false">F624</f>
        <v>47459</v>
      </c>
      <c r="G623" s="12"/>
      <c r="H623" s="12"/>
      <c r="I623" s="12"/>
      <c r="J623" s="12"/>
      <c r="K623" s="12"/>
      <c r="L623" s="12"/>
      <c r="M623" s="12"/>
    </row>
    <row r="624" customFormat="false" ht="12.75" hidden="false" customHeight="false" outlineLevel="0" collapsed="false">
      <c r="A624" s="56" t="s">
        <v>276</v>
      </c>
      <c r="B624" s="18" t="s">
        <v>328</v>
      </c>
      <c r="C624" s="18" t="s">
        <v>121</v>
      </c>
      <c r="D624" s="18" t="s">
        <v>384</v>
      </c>
      <c r="E624" s="18" t="s">
        <v>277</v>
      </c>
      <c r="F624" s="57" t="n">
        <f aca="false">41027+6432</f>
        <v>47459</v>
      </c>
      <c r="G624" s="12"/>
      <c r="H624" s="12"/>
      <c r="I624" s="12"/>
      <c r="J624" s="12"/>
      <c r="K624" s="12"/>
      <c r="L624" s="12"/>
      <c r="M624" s="12"/>
    </row>
    <row r="625" customFormat="false" ht="12.75" hidden="false" customHeight="false" outlineLevel="0" collapsed="false">
      <c r="A625" s="46" t="s">
        <v>385</v>
      </c>
      <c r="B625" s="47" t="s">
        <v>328</v>
      </c>
      <c r="C625" s="47" t="s">
        <v>121</v>
      </c>
      <c r="D625" s="47" t="s">
        <v>386</v>
      </c>
      <c r="E625" s="47"/>
      <c r="F625" s="48" t="n">
        <f aca="false">F626</f>
        <v>22120.6</v>
      </c>
      <c r="G625" s="12"/>
      <c r="H625" s="12"/>
      <c r="I625" s="12"/>
      <c r="J625" s="12"/>
      <c r="K625" s="12"/>
      <c r="L625" s="12"/>
      <c r="M625" s="12"/>
    </row>
    <row r="626" customFormat="false" ht="12.75" hidden="false" customHeight="false" outlineLevel="0" collapsed="false">
      <c r="A626" s="61" t="s">
        <v>387</v>
      </c>
      <c r="B626" s="54" t="s">
        <v>328</v>
      </c>
      <c r="C626" s="54" t="s">
        <v>121</v>
      </c>
      <c r="D626" s="54" t="s">
        <v>388</v>
      </c>
      <c r="E626" s="50"/>
      <c r="F626" s="55" t="n">
        <f aca="false">F627</f>
        <v>22120.6</v>
      </c>
      <c r="G626" s="12"/>
      <c r="H626" s="12"/>
      <c r="I626" s="12"/>
      <c r="J626" s="12"/>
      <c r="K626" s="12"/>
      <c r="L626" s="12"/>
      <c r="M626" s="12"/>
    </row>
    <row r="627" customFormat="false" ht="12.75" hidden="false" customHeight="false" outlineLevel="0" collapsed="false">
      <c r="A627" s="56" t="s">
        <v>274</v>
      </c>
      <c r="B627" s="18" t="s">
        <v>328</v>
      </c>
      <c r="C627" s="18" t="s">
        <v>121</v>
      </c>
      <c r="D627" s="18" t="s">
        <v>388</v>
      </c>
      <c r="E627" s="18" t="s">
        <v>275</v>
      </c>
      <c r="F627" s="57" t="n">
        <f aca="false">F628</f>
        <v>22120.6</v>
      </c>
      <c r="G627" s="12"/>
      <c r="H627" s="12"/>
      <c r="I627" s="12"/>
      <c r="J627" s="12"/>
      <c r="K627" s="12"/>
      <c r="L627" s="12"/>
      <c r="M627" s="12"/>
    </row>
    <row r="628" customFormat="false" ht="12.75" hidden="false" customHeight="false" outlineLevel="0" collapsed="false">
      <c r="A628" s="56" t="s">
        <v>276</v>
      </c>
      <c r="B628" s="18" t="s">
        <v>328</v>
      </c>
      <c r="C628" s="18" t="s">
        <v>121</v>
      </c>
      <c r="D628" s="18" t="s">
        <v>388</v>
      </c>
      <c r="E628" s="18" t="s">
        <v>277</v>
      </c>
      <c r="F628" s="57" t="n">
        <v>22120.6</v>
      </c>
      <c r="G628" s="12"/>
      <c r="H628" s="12"/>
      <c r="I628" s="12"/>
      <c r="J628" s="12"/>
      <c r="K628" s="12"/>
      <c r="L628" s="12"/>
      <c r="M628" s="12"/>
    </row>
    <row r="629" customFormat="false" ht="12.75" hidden="false" customHeight="false" outlineLevel="0" collapsed="false">
      <c r="A629" s="46" t="s">
        <v>389</v>
      </c>
      <c r="B629" s="47" t="s">
        <v>328</v>
      </c>
      <c r="C629" s="47" t="s">
        <v>121</v>
      </c>
      <c r="D629" s="47" t="s">
        <v>391</v>
      </c>
      <c r="E629" s="47"/>
      <c r="F629" s="72" t="n">
        <f aca="false">F630</f>
        <v>75.123</v>
      </c>
      <c r="G629" s="12"/>
      <c r="H629" s="12"/>
      <c r="I629" s="12"/>
      <c r="J629" s="12"/>
      <c r="K629" s="12"/>
      <c r="L629" s="12"/>
      <c r="M629" s="12"/>
    </row>
    <row r="630" customFormat="false" ht="12.75" hidden="false" customHeight="false" outlineLevel="0" collapsed="false">
      <c r="A630" s="56" t="s">
        <v>274</v>
      </c>
      <c r="B630" s="18" t="s">
        <v>328</v>
      </c>
      <c r="C630" s="18" t="s">
        <v>121</v>
      </c>
      <c r="D630" s="18" t="s">
        <v>391</v>
      </c>
      <c r="E630" s="18" t="s">
        <v>275</v>
      </c>
      <c r="F630" s="62" t="n">
        <f aca="false">F631</f>
        <v>75.123</v>
      </c>
      <c r="G630" s="12"/>
      <c r="H630" s="12"/>
      <c r="I630" s="12"/>
      <c r="J630" s="12"/>
      <c r="K630" s="12"/>
      <c r="L630" s="12"/>
      <c r="M630" s="12"/>
    </row>
    <row r="631" customFormat="false" ht="12.75" hidden="false" customHeight="false" outlineLevel="0" collapsed="false">
      <c r="A631" s="56" t="s">
        <v>276</v>
      </c>
      <c r="B631" s="18" t="s">
        <v>328</v>
      </c>
      <c r="C631" s="18" t="s">
        <v>121</v>
      </c>
      <c r="D631" s="18" t="s">
        <v>391</v>
      </c>
      <c r="E631" s="18" t="s">
        <v>277</v>
      </c>
      <c r="F631" s="57" t="n">
        <v>75.123</v>
      </c>
      <c r="G631" s="12"/>
      <c r="H631" s="12"/>
      <c r="I631" s="12"/>
      <c r="J631" s="12"/>
      <c r="K631" s="12"/>
      <c r="L631" s="12"/>
      <c r="M631" s="12"/>
    </row>
    <row r="632" customFormat="false" ht="12.75" hidden="false" customHeight="false" outlineLevel="0" collapsed="false">
      <c r="A632" s="46" t="s">
        <v>392</v>
      </c>
      <c r="B632" s="47" t="s">
        <v>328</v>
      </c>
      <c r="C632" s="47" t="s">
        <v>121</v>
      </c>
      <c r="D632" s="47" t="s">
        <v>393</v>
      </c>
      <c r="E632" s="47"/>
      <c r="F632" s="72" t="n">
        <f aca="false">F633</f>
        <v>5.65442</v>
      </c>
      <c r="G632" s="12"/>
      <c r="H632" s="12"/>
      <c r="I632" s="12"/>
      <c r="J632" s="12"/>
      <c r="K632" s="12"/>
      <c r="L632" s="12"/>
      <c r="M632" s="12"/>
    </row>
    <row r="633" customFormat="false" ht="12.75" hidden="false" customHeight="false" outlineLevel="0" collapsed="false">
      <c r="A633" s="56" t="s">
        <v>274</v>
      </c>
      <c r="B633" s="18" t="s">
        <v>328</v>
      </c>
      <c r="C633" s="18" t="s">
        <v>121</v>
      </c>
      <c r="D633" s="18" t="s">
        <v>393</v>
      </c>
      <c r="E633" s="18" t="s">
        <v>275</v>
      </c>
      <c r="F633" s="62" t="n">
        <f aca="false">F634</f>
        <v>5.65442</v>
      </c>
      <c r="G633" s="12"/>
      <c r="H633" s="12"/>
      <c r="I633" s="12"/>
      <c r="J633" s="12"/>
      <c r="K633" s="12"/>
      <c r="L633" s="12"/>
      <c r="M633" s="12"/>
    </row>
    <row r="634" customFormat="false" ht="12.75" hidden="false" customHeight="false" outlineLevel="0" collapsed="false">
      <c r="A634" s="56" t="s">
        <v>276</v>
      </c>
      <c r="B634" s="18" t="s">
        <v>328</v>
      </c>
      <c r="C634" s="18" t="s">
        <v>121</v>
      </c>
      <c r="D634" s="18" t="s">
        <v>393</v>
      </c>
      <c r="E634" s="18" t="s">
        <v>277</v>
      </c>
      <c r="F634" s="57" t="n">
        <v>5.65442</v>
      </c>
      <c r="G634" s="12"/>
      <c r="H634" s="12"/>
      <c r="I634" s="12"/>
      <c r="J634" s="12"/>
      <c r="K634" s="12"/>
      <c r="L634" s="12"/>
      <c r="M634" s="12"/>
    </row>
    <row r="635" customFormat="false" ht="12.75" hidden="false" customHeight="false" outlineLevel="0" collapsed="false">
      <c r="A635" s="46" t="s">
        <v>394</v>
      </c>
      <c r="B635" s="47" t="s">
        <v>328</v>
      </c>
      <c r="C635" s="47" t="s">
        <v>125</v>
      </c>
      <c r="D635" s="47"/>
      <c r="E635" s="47"/>
      <c r="F635" s="48" t="n">
        <f aca="false">F636+F670</f>
        <v>26700</v>
      </c>
      <c r="G635" s="12"/>
      <c r="H635" s="12"/>
      <c r="I635" s="12"/>
      <c r="J635" s="12"/>
      <c r="K635" s="12"/>
      <c r="L635" s="12"/>
      <c r="M635" s="12"/>
    </row>
    <row r="636" customFormat="false" ht="14.25" hidden="false" customHeight="true" outlineLevel="0" collapsed="false">
      <c r="A636" s="63" t="s">
        <v>360</v>
      </c>
      <c r="B636" s="44" t="s">
        <v>328</v>
      </c>
      <c r="C636" s="44" t="s">
        <v>125</v>
      </c>
      <c r="D636" s="44" t="s">
        <v>362</v>
      </c>
      <c r="E636" s="44"/>
      <c r="F636" s="45" t="n">
        <f aca="false">F637+F659</f>
        <v>26400</v>
      </c>
      <c r="G636" s="12"/>
      <c r="H636" s="12"/>
      <c r="I636" s="12"/>
      <c r="J636" s="12"/>
      <c r="K636" s="12"/>
      <c r="L636" s="12"/>
      <c r="M636" s="12"/>
    </row>
    <row r="637" customFormat="false" ht="13.5" hidden="false" customHeight="false" outlineLevel="0" collapsed="false">
      <c r="A637" s="63" t="s">
        <v>395</v>
      </c>
      <c r="B637" s="44" t="s">
        <v>328</v>
      </c>
      <c r="C637" s="44" t="s">
        <v>125</v>
      </c>
      <c r="D637" s="44" t="s">
        <v>396</v>
      </c>
      <c r="E637" s="44"/>
      <c r="F637" s="45" t="n">
        <f aca="false">F638+F641+F644+F647+F650+F653+F656</f>
        <v>22500</v>
      </c>
      <c r="G637" s="12"/>
      <c r="H637" s="12"/>
      <c r="I637" s="12"/>
      <c r="J637" s="12"/>
      <c r="K637" s="12"/>
      <c r="L637" s="12"/>
      <c r="M637" s="12"/>
    </row>
    <row r="638" customFormat="false" ht="12.75" hidden="false" customHeight="false" outlineLevel="0" collapsed="false">
      <c r="A638" s="67" t="s">
        <v>397</v>
      </c>
      <c r="B638" s="47" t="s">
        <v>328</v>
      </c>
      <c r="C638" s="47" t="s">
        <v>125</v>
      </c>
      <c r="D638" s="47" t="s">
        <v>398</v>
      </c>
      <c r="E638" s="50"/>
      <c r="F638" s="48" t="n">
        <f aca="false">F639</f>
        <v>19100</v>
      </c>
      <c r="G638" s="12"/>
      <c r="H638" s="12"/>
      <c r="I638" s="12"/>
      <c r="J638" s="12"/>
      <c r="K638" s="12"/>
      <c r="L638" s="12"/>
      <c r="M638" s="12"/>
    </row>
    <row r="639" customFormat="false" ht="12.75" hidden="false" customHeight="false" outlineLevel="0" collapsed="false">
      <c r="A639" s="56" t="s">
        <v>143</v>
      </c>
      <c r="B639" s="18" t="s">
        <v>328</v>
      </c>
      <c r="C639" s="18" t="s">
        <v>125</v>
      </c>
      <c r="D639" s="18" t="s">
        <v>398</v>
      </c>
      <c r="E639" s="18" t="s">
        <v>144</v>
      </c>
      <c r="F639" s="57" t="n">
        <f aca="false">F640</f>
        <v>19100</v>
      </c>
      <c r="G639" s="12"/>
      <c r="H639" s="12"/>
      <c r="I639" s="12"/>
      <c r="J639" s="12"/>
      <c r="K639" s="12"/>
      <c r="L639" s="12"/>
      <c r="M639" s="12"/>
    </row>
    <row r="640" customFormat="false" ht="12.75" hidden="false" customHeight="false" outlineLevel="0" collapsed="false">
      <c r="A640" s="56" t="s">
        <v>145</v>
      </c>
      <c r="B640" s="18" t="s">
        <v>328</v>
      </c>
      <c r="C640" s="18" t="s">
        <v>125</v>
      </c>
      <c r="D640" s="18" t="s">
        <v>398</v>
      </c>
      <c r="E640" s="18" t="s">
        <v>146</v>
      </c>
      <c r="F640" s="57" t="n">
        <v>19100</v>
      </c>
      <c r="G640" s="12"/>
      <c r="H640" s="12"/>
      <c r="I640" s="12"/>
      <c r="J640" s="12"/>
      <c r="K640" s="12"/>
      <c r="L640" s="12"/>
      <c r="M640" s="12"/>
    </row>
    <row r="641" customFormat="false" ht="13.5" hidden="false" customHeight="false" outlineLevel="0" collapsed="false">
      <c r="A641" s="96" t="s">
        <v>399</v>
      </c>
      <c r="B641" s="47" t="s">
        <v>328</v>
      </c>
      <c r="C641" s="47" t="s">
        <v>125</v>
      </c>
      <c r="D641" s="47" t="s">
        <v>400</v>
      </c>
      <c r="E641" s="44"/>
      <c r="F641" s="48" t="n">
        <f aca="false">F642</f>
        <v>500</v>
      </c>
      <c r="G641" s="12"/>
      <c r="H641" s="12"/>
      <c r="I641" s="12"/>
      <c r="J641" s="12"/>
      <c r="K641" s="12"/>
      <c r="L641" s="12"/>
      <c r="M641" s="12"/>
    </row>
    <row r="642" customFormat="false" ht="12.75" hidden="false" customHeight="false" outlineLevel="0" collapsed="false">
      <c r="A642" s="56" t="s">
        <v>143</v>
      </c>
      <c r="B642" s="18" t="s">
        <v>328</v>
      </c>
      <c r="C642" s="18" t="s">
        <v>125</v>
      </c>
      <c r="D642" s="18" t="s">
        <v>400</v>
      </c>
      <c r="E642" s="18" t="s">
        <v>144</v>
      </c>
      <c r="F642" s="57" t="n">
        <f aca="false">F643</f>
        <v>500</v>
      </c>
      <c r="G642" s="12"/>
      <c r="H642" s="12"/>
      <c r="I642" s="12"/>
      <c r="J642" s="12"/>
      <c r="K642" s="12"/>
      <c r="L642" s="12"/>
      <c r="M642" s="12"/>
    </row>
    <row r="643" customFormat="false" ht="12.75" hidden="false" customHeight="false" outlineLevel="0" collapsed="false">
      <c r="A643" s="56" t="s">
        <v>145</v>
      </c>
      <c r="B643" s="18" t="s">
        <v>328</v>
      </c>
      <c r="C643" s="18" t="s">
        <v>125</v>
      </c>
      <c r="D643" s="18" t="s">
        <v>400</v>
      </c>
      <c r="E643" s="18" t="s">
        <v>146</v>
      </c>
      <c r="F643" s="57" t="n">
        <v>500</v>
      </c>
      <c r="G643" s="12"/>
      <c r="H643" s="12"/>
      <c r="I643" s="12"/>
      <c r="J643" s="12"/>
      <c r="K643" s="12"/>
      <c r="L643" s="12"/>
      <c r="M643" s="12"/>
    </row>
    <row r="644" customFormat="false" ht="24" hidden="false" customHeight="false" outlineLevel="0" collapsed="false">
      <c r="A644" s="46" t="s">
        <v>401</v>
      </c>
      <c r="B644" s="47" t="s">
        <v>328</v>
      </c>
      <c r="C644" s="47" t="s">
        <v>125</v>
      </c>
      <c r="D644" s="47" t="s">
        <v>402</v>
      </c>
      <c r="E644" s="47"/>
      <c r="F644" s="48" t="n">
        <f aca="false">F645</f>
        <v>400</v>
      </c>
      <c r="G644" s="12"/>
      <c r="H644" s="12"/>
      <c r="I644" s="12"/>
      <c r="J644" s="12"/>
      <c r="K644" s="12"/>
      <c r="L644" s="12"/>
      <c r="M644" s="12"/>
    </row>
    <row r="645" customFormat="false" ht="12.75" hidden="false" customHeight="false" outlineLevel="0" collapsed="false">
      <c r="A645" s="56" t="s">
        <v>143</v>
      </c>
      <c r="B645" s="18" t="s">
        <v>328</v>
      </c>
      <c r="C645" s="18" t="s">
        <v>125</v>
      </c>
      <c r="D645" s="18" t="s">
        <v>402</v>
      </c>
      <c r="E645" s="18" t="s">
        <v>144</v>
      </c>
      <c r="F645" s="57" t="n">
        <f aca="false">F646</f>
        <v>400</v>
      </c>
      <c r="G645" s="12"/>
      <c r="H645" s="12"/>
      <c r="I645" s="12"/>
      <c r="J645" s="12"/>
      <c r="K645" s="12"/>
      <c r="L645" s="12"/>
      <c r="M645" s="12"/>
    </row>
    <row r="646" customFormat="false" ht="12.75" hidden="false" customHeight="false" outlineLevel="0" collapsed="false">
      <c r="A646" s="56" t="s">
        <v>145</v>
      </c>
      <c r="B646" s="18" t="s">
        <v>328</v>
      </c>
      <c r="C646" s="18" t="s">
        <v>125</v>
      </c>
      <c r="D646" s="18" t="s">
        <v>402</v>
      </c>
      <c r="E646" s="18" t="s">
        <v>146</v>
      </c>
      <c r="F646" s="57" t="n">
        <v>400</v>
      </c>
      <c r="G646" s="12"/>
      <c r="H646" s="12"/>
      <c r="I646" s="12"/>
      <c r="J646" s="12"/>
      <c r="K646" s="12"/>
      <c r="L646" s="12"/>
      <c r="M646" s="12"/>
    </row>
    <row r="647" customFormat="false" ht="24" hidden="false" customHeight="false" outlineLevel="0" collapsed="false">
      <c r="A647" s="46" t="s">
        <v>403</v>
      </c>
      <c r="B647" s="47" t="s">
        <v>328</v>
      </c>
      <c r="C647" s="47" t="s">
        <v>125</v>
      </c>
      <c r="D647" s="47" t="s">
        <v>404</v>
      </c>
      <c r="E647" s="47"/>
      <c r="F647" s="48" t="n">
        <f aca="false">F648</f>
        <v>1000</v>
      </c>
      <c r="G647" s="12"/>
      <c r="H647" s="12"/>
      <c r="I647" s="12"/>
      <c r="J647" s="12"/>
      <c r="K647" s="12"/>
      <c r="L647" s="12"/>
      <c r="M647" s="12"/>
    </row>
    <row r="648" customFormat="false" ht="12.75" hidden="false" customHeight="false" outlineLevel="0" collapsed="false">
      <c r="A648" s="56" t="s">
        <v>143</v>
      </c>
      <c r="B648" s="18" t="s">
        <v>328</v>
      </c>
      <c r="C648" s="18" t="s">
        <v>125</v>
      </c>
      <c r="D648" s="18" t="s">
        <v>404</v>
      </c>
      <c r="E648" s="18" t="s">
        <v>144</v>
      </c>
      <c r="F648" s="57" t="n">
        <f aca="false">F649</f>
        <v>1000</v>
      </c>
      <c r="G648" s="12"/>
      <c r="H648" s="12"/>
      <c r="I648" s="12"/>
      <c r="J648" s="12"/>
      <c r="K648" s="12"/>
      <c r="L648" s="12"/>
      <c r="M648" s="12"/>
    </row>
    <row r="649" customFormat="false" ht="12.75" hidden="false" customHeight="false" outlineLevel="0" collapsed="false">
      <c r="A649" s="56" t="s">
        <v>145</v>
      </c>
      <c r="B649" s="18" t="s">
        <v>328</v>
      </c>
      <c r="C649" s="18" t="s">
        <v>125</v>
      </c>
      <c r="D649" s="18" t="s">
        <v>404</v>
      </c>
      <c r="E649" s="18" t="s">
        <v>146</v>
      </c>
      <c r="F649" s="57" t="n">
        <v>1000</v>
      </c>
      <c r="G649" s="12"/>
      <c r="H649" s="12"/>
      <c r="I649" s="12"/>
      <c r="J649" s="12"/>
      <c r="K649" s="12"/>
      <c r="L649" s="12"/>
      <c r="M649" s="12"/>
    </row>
    <row r="650" customFormat="false" ht="14.25" hidden="false" customHeight="true" outlineLevel="0" collapsed="false">
      <c r="A650" s="46" t="s">
        <v>405</v>
      </c>
      <c r="B650" s="47" t="s">
        <v>328</v>
      </c>
      <c r="C650" s="47" t="s">
        <v>125</v>
      </c>
      <c r="D650" s="47" t="s">
        <v>406</v>
      </c>
      <c r="E650" s="47"/>
      <c r="F650" s="48" t="n">
        <f aca="false">F651</f>
        <v>500</v>
      </c>
      <c r="G650" s="12"/>
      <c r="H650" s="12"/>
      <c r="I650" s="12"/>
      <c r="J650" s="12"/>
      <c r="K650" s="12"/>
      <c r="L650" s="12"/>
      <c r="M650" s="12"/>
    </row>
    <row r="651" customFormat="false" ht="12.75" hidden="false" customHeight="false" outlineLevel="0" collapsed="false">
      <c r="A651" s="56" t="s">
        <v>143</v>
      </c>
      <c r="B651" s="18" t="s">
        <v>328</v>
      </c>
      <c r="C651" s="18" t="s">
        <v>125</v>
      </c>
      <c r="D651" s="18" t="s">
        <v>406</v>
      </c>
      <c r="E651" s="18" t="s">
        <v>144</v>
      </c>
      <c r="F651" s="57" t="n">
        <f aca="false">F652</f>
        <v>500</v>
      </c>
      <c r="G651" s="12"/>
      <c r="H651" s="12"/>
      <c r="I651" s="12"/>
      <c r="J651" s="12"/>
      <c r="K651" s="12"/>
      <c r="L651" s="12"/>
      <c r="M651" s="12"/>
    </row>
    <row r="652" customFormat="false" ht="12.75" hidden="false" customHeight="false" outlineLevel="0" collapsed="false">
      <c r="A652" s="56" t="s">
        <v>145</v>
      </c>
      <c r="B652" s="18" t="s">
        <v>328</v>
      </c>
      <c r="C652" s="18" t="s">
        <v>125</v>
      </c>
      <c r="D652" s="18" t="s">
        <v>406</v>
      </c>
      <c r="E652" s="18" t="s">
        <v>146</v>
      </c>
      <c r="F652" s="57" t="n">
        <v>500</v>
      </c>
      <c r="G652" s="12"/>
      <c r="H652" s="12"/>
      <c r="I652" s="12"/>
      <c r="J652" s="12"/>
      <c r="K652" s="12"/>
      <c r="L652" s="12"/>
      <c r="M652" s="12"/>
    </row>
    <row r="653" customFormat="false" ht="12.75" hidden="false" customHeight="false" outlineLevel="0" collapsed="false">
      <c r="A653" s="46" t="s">
        <v>407</v>
      </c>
      <c r="B653" s="47" t="s">
        <v>328</v>
      </c>
      <c r="C653" s="47" t="s">
        <v>125</v>
      </c>
      <c r="D653" s="47" t="s">
        <v>408</v>
      </c>
      <c r="E653" s="47"/>
      <c r="F653" s="72" t="n">
        <f aca="false">F654</f>
        <v>700</v>
      </c>
      <c r="G653" s="12"/>
      <c r="H653" s="12"/>
      <c r="I653" s="12"/>
      <c r="J653" s="12"/>
      <c r="K653" s="12"/>
      <c r="L653" s="12"/>
      <c r="M653" s="12"/>
    </row>
    <row r="654" customFormat="false" ht="12.75" hidden="false" customHeight="false" outlineLevel="0" collapsed="false">
      <c r="A654" s="56" t="s">
        <v>143</v>
      </c>
      <c r="B654" s="18" t="s">
        <v>328</v>
      </c>
      <c r="C654" s="18" t="s">
        <v>125</v>
      </c>
      <c r="D654" s="18" t="s">
        <v>408</v>
      </c>
      <c r="E654" s="18" t="s">
        <v>144</v>
      </c>
      <c r="F654" s="62" t="n">
        <f aca="false">F655</f>
        <v>700</v>
      </c>
      <c r="G654" s="12"/>
      <c r="H654" s="12"/>
      <c r="I654" s="12"/>
      <c r="J654" s="12"/>
      <c r="K654" s="12"/>
      <c r="L654" s="12"/>
      <c r="M654" s="12"/>
    </row>
    <row r="655" customFormat="false" ht="12.75" hidden="false" customHeight="false" outlineLevel="0" collapsed="false">
      <c r="A655" s="56" t="s">
        <v>145</v>
      </c>
      <c r="B655" s="18" t="s">
        <v>328</v>
      </c>
      <c r="C655" s="18" t="s">
        <v>125</v>
      </c>
      <c r="D655" s="18" t="s">
        <v>408</v>
      </c>
      <c r="E655" s="18" t="s">
        <v>146</v>
      </c>
      <c r="F655" s="62" t="n">
        <v>700</v>
      </c>
      <c r="G655" s="12"/>
      <c r="H655" s="12"/>
      <c r="I655" s="12"/>
      <c r="J655" s="12"/>
      <c r="K655" s="12"/>
      <c r="L655" s="12"/>
      <c r="M655" s="12"/>
    </row>
    <row r="656" customFormat="false" ht="12.75" hidden="false" customHeight="false" outlineLevel="0" collapsed="false">
      <c r="A656" s="46" t="s">
        <v>409</v>
      </c>
      <c r="B656" s="47" t="s">
        <v>328</v>
      </c>
      <c r="C656" s="47" t="s">
        <v>125</v>
      </c>
      <c r="D656" s="47" t="s">
        <v>410</v>
      </c>
      <c r="E656" s="47"/>
      <c r="F656" s="48" t="n">
        <f aca="false">F657</f>
        <v>300</v>
      </c>
      <c r="G656" s="12"/>
      <c r="H656" s="12"/>
      <c r="I656" s="12"/>
      <c r="J656" s="12"/>
      <c r="K656" s="12"/>
      <c r="L656" s="12"/>
      <c r="M656" s="12"/>
    </row>
    <row r="657" customFormat="false" ht="12.75" hidden="false" customHeight="false" outlineLevel="0" collapsed="false">
      <c r="A657" s="56" t="s">
        <v>143</v>
      </c>
      <c r="B657" s="18" t="s">
        <v>328</v>
      </c>
      <c r="C657" s="18" t="s">
        <v>125</v>
      </c>
      <c r="D657" s="18" t="s">
        <v>410</v>
      </c>
      <c r="E657" s="18" t="s">
        <v>144</v>
      </c>
      <c r="F657" s="57" t="n">
        <f aca="false">F658</f>
        <v>300</v>
      </c>
      <c r="G657" s="12"/>
      <c r="H657" s="12"/>
      <c r="I657" s="12"/>
      <c r="J657" s="12"/>
      <c r="K657" s="12"/>
      <c r="L657" s="12"/>
      <c r="M657" s="12"/>
    </row>
    <row r="658" customFormat="false" ht="12.75" hidden="false" customHeight="false" outlineLevel="0" collapsed="false">
      <c r="A658" s="56" t="s">
        <v>145</v>
      </c>
      <c r="B658" s="18" t="s">
        <v>328</v>
      </c>
      <c r="C658" s="18" t="s">
        <v>125</v>
      </c>
      <c r="D658" s="18" t="s">
        <v>410</v>
      </c>
      <c r="E658" s="18" t="s">
        <v>146</v>
      </c>
      <c r="F658" s="57" t="n">
        <v>300</v>
      </c>
      <c r="G658" s="12"/>
      <c r="H658" s="12"/>
      <c r="I658" s="12"/>
      <c r="J658" s="12"/>
      <c r="K658" s="12"/>
      <c r="L658" s="12"/>
      <c r="M658" s="12"/>
    </row>
    <row r="659" customFormat="false" ht="13.5" hidden="false" customHeight="false" outlineLevel="0" collapsed="false">
      <c r="A659" s="63" t="s">
        <v>411</v>
      </c>
      <c r="B659" s="44" t="s">
        <v>328</v>
      </c>
      <c r="C659" s="44" t="s">
        <v>125</v>
      </c>
      <c r="D659" s="44" t="s">
        <v>412</v>
      </c>
      <c r="E659" s="44"/>
      <c r="F659" s="45" t="n">
        <f aca="false">F660</f>
        <v>3900</v>
      </c>
      <c r="G659" s="12"/>
      <c r="H659" s="12"/>
      <c r="I659" s="12"/>
      <c r="J659" s="12"/>
      <c r="K659" s="12"/>
      <c r="L659" s="12"/>
      <c r="M659" s="12"/>
    </row>
    <row r="660" customFormat="false" ht="12.75" hidden="false" customHeight="false" outlineLevel="0" collapsed="false">
      <c r="A660" s="46" t="s">
        <v>413</v>
      </c>
      <c r="B660" s="47" t="s">
        <v>328</v>
      </c>
      <c r="C660" s="47" t="s">
        <v>125</v>
      </c>
      <c r="D660" s="47" t="s">
        <v>412</v>
      </c>
      <c r="E660" s="47"/>
      <c r="F660" s="48" t="n">
        <f aca="false">F661</f>
        <v>3900</v>
      </c>
      <c r="G660" s="12"/>
      <c r="H660" s="12"/>
      <c r="I660" s="12"/>
      <c r="J660" s="12"/>
      <c r="K660" s="12"/>
      <c r="L660" s="12"/>
      <c r="M660" s="12"/>
    </row>
    <row r="661" customFormat="false" ht="24" hidden="false" customHeight="false" outlineLevel="0" collapsed="false">
      <c r="A661" s="53" t="s">
        <v>414</v>
      </c>
      <c r="B661" s="50" t="s">
        <v>328</v>
      </c>
      <c r="C661" s="50" t="s">
        <v>125</v>
      </c>
      <c r="D661" s="54" t="s">
        <v>412</v>
      </c>
      <c r="E661" s="50"/>
      <c r="F661" s="51" t="n">
        <f aca="false">F662+F665</f>
        <v>3900</v>
      </c>
      <c r="G661" s="12"/>
      <c r="H661" s="12"/>
      <c r="I661" s="12"/>
      <c r="J661" s="12"/>
      <c r="K661" s="12"/>
      <c r="L661" s="12"/>
      <c r="M661" s="12"/>
    </row>
    <row r="662" customFormat="false" ht="12.75" hidden="false" customHeight="false" outlineLevel="0" collapsed="false">
      <c r="A662" s="52" t="s">
        <v>415</v>
      </c>
      <c r="B662" s="47" t="s">
        <v>328</v>
      </c>
      <c r="C662" s="47" t="s">
        <v>125</v>
      </c>
      <c r="D662" s="47" t="s">
        <v>416</v>
      </c>
      <c r="E662" s="47"/>
      <c r="F662" s="48" t="n">
        <f aca="false">F663</f>
        <v>3515</v>
      </c>
      <c r="G662" s="12"/>
      <c r="H662" s="12"/>
      <c r="I662" s="12"/>
      <c r="J662" s="12"/>
      <c r="K662" s="12"/>
      <c r="L662" s="12"/>
      <c r="M662" s="12"/>
    </row>
    <row r="663" customFormat="false" ht="24" hidden="false" customHeight="false" outlineLevel="0" collapsed="false">
      <c r="A663" s="56" t="s">
        <v>132</v>
      </c>
      <c r="B663" s="18" t="s">
        <v>328</v>
      </c>
      <c r="C663" s="18" t="s">
        <v>125</v>
      </c>
      <c r="D663" s="18" t="s">
        <v>416</v>
      </c>
      <c r="E663" s="18" t="s">
        <v>133</v>
      </c>
      <c r="F663" s="57" t="n">
        <f aca="false">F664</f>
        <v>3515</v>
      </c>
      <c r="G663" s="12"/>
      <c r="H663" s="12"/>
      <c r="I663" s="12"/>
      <c r="J663" s="12"/>
      <c r="K663" s="12"/>
      <c r="L663" s="12"/>
      <c r="M663" s="12"/>
    </row>
    <row r="664" customFormat="false" ht="12.75" hidden="false" customHeight="false" outlineLevel="0" collapsed="false">
      <c r="A664" s="56" t="s">
        <v>134</v>
      </c>
      <c r="B664" s="18" t="s">
        <v>328</v>
      </c>
      <c r="C664" s="18" t="s">
        <v>125</v>
      </c>
      <c r="D664" s="18" t="s">
        <v>416</v>
      </c>
      <c r="E664" s="18" t="s">
        <v>135</v>
      </c>
      <c r="F664" s="57" t="n">
        <v>3515</v>
      </c>
      <c r="G664" s="12"/>
      <c r="H664" s="12"/>
      <c r="I664" s="12"/>
      <c r="J664" s="12"/>
      <c r="K664" s="12"/>
      <c r="L664" s="12"/>
      <c r="M664" s="12"/>
    </row>
    <row r="665" customFormat="false" ht="12.75" hidden="false" customHeight="false" outlineLevel="0" collapsed="false">
      <c r="A665" s="46" t="s">
        <v>141</v>
      </c>
      <c r="B665" s="47" t="s">
        <v>328</v>
      </c>
      <c r="C665" s="47" t="s">
        <v>125</v>
      </c>
      <c r="D665" s="47" t="s">
        <v>417</v>
      </c>
      <c r="E665" s="47"/>
      <c r="F665" s="48" t="n">
        <f aca="false">F666+F668</f>
        <v>385</v>
      </c>
      <c r="G665" s="12"/>
      <c r="H665" s="12"/>
      <c r="I665" s="12"/>
      <c r="J665" s="12"/>
      <c r="K665" s="12"/>
      <c r="L665" s="12"/>
      <c r="M665" s="12"/>
    </row>
    <row r="666" customFormat="false" ht="12.75" hidden="false" customHeight="false" outlineLevel="0" collapsed="false">
      <c r="A666" s="56" t="s">
        <v>143</v>
      </c>
      <c r="B666" s="18" t="s">
        <v>328</v>
      </c>
      <c r="C666" s="18" t="s">
        <v>125</v>
      </c>
      <c r="D666" s="18" t="s">
        <v>417</v>
      </c>
      <c r="E666" s="18" t="s">
        <v>144</v>
      </c>
      <c r="F666" s="57" t="n">
        <f aca="false">F667</f>
        <v>245</v>
      </c>
      <c r="G666" s="12"/>
      <c r="H666" s="12"/>
      <c r="I666" s="12"/>
      <c r="J666" s="12"/>
      <c r="K666" s="12"/>
      <c r="L666" s="12"/>
      <c r="M666" s="12"/>
    </row>
    <row r="667" customFormat="false" ht="12.75" hidden="false" customHeight="false" outlineLevel="0" collapsed="false">
      <c r="A667" s="56" t="s">
        <v>145</v>
      </c>
      <c r="B667" s="18" t="s">
        <v>328</v>
      </c>
      <c r="C667" s="18" t="s">
        <v>125</v>
      </c>
      <c r="D667" s="18" t="s">
        <v>417</v>
      </c>
      <c r="E667" s="18" t="s">
        <v>146</v>
      </c>
      <c r="F667" s="57" t="n">
        <v>245</v>
      </c>
      <c r="G667" s="12"/>
      <c r="H667" s="12"/>
      <c r="I667" s="12"/>
      <c r="J667" s="12"/>
      <c r="K667" s="12"/>
      <c r="L667" s="12"/>
      <c r="M667" s="12"/>
    </row>
    <row r="668" customFormat="false" ht="12.75" hidden="false" customHeight="false" outlineLevel="0" collapsed="false">
      <c r="A668" s="56" t="s">
        <v>147</v>
      </c>
      <c r="B668" s="18" t="s">
        <v>328</v>
      </c>
      <c r="C668" s="18" t="s">
        <v>125</v>
      </c>
      <c r="D668" s="18" t="s">
        <v>417</v>
      </c>
      <c r="E668" s="18" t="s">
        <v>148</v>
      </c>
      <c r="F668" s="57" t="n">
        <f aca="false">F669</f>
        <v>140</v>
      </c>
      <c r="G668" s="12"/>
      <c r="H668" s="12"/>
      <c r="I668" s="12"/>
      <c r="J668" s="12"/>
      <c r="K668" s="12"/>
      <c r="L668" s="12"/>
      <c r="M668" s="12"/>
    </row>
    <row r="669" customFormat="false" ht="12.75" hidden="false" customHeight="false" outlineLevel="0" collapsed="false">
      <c r="A669" s="56" t="s">
        <v>149</v>
      </c>
      <c r="B669" s="18" t="s">
        <v>328</v>
      </c>
      <c r="C669" s="18" t="s">
        <v>125</v>
      </c>
      <c r="D669" s="18" t="s">
        <v>417</v>
      </c>
      <c r="E669" s="18" t="s">
        <v>150</v>
      </c>
      <c r="F669" s="57" t="n">
        <v>140</v>
      </c>
      <c r="G669" s="12"/>
      <c r="H669" s="12"/>
      <c r="I669" s="12"/>
      <c r="J669" s="12"/>
      <c r="K669" s="12"/>
      <c r="L669" s="12"/>
      <c r="M669" s="12"/>
    </row>
    <row r="670" customFormat="false" ht="15" hidden="false" customHeight="true" outlineLevel="0" collapsed="false">
      <c r="A670" s="63" t="s">
        <v>449</v>
      </c>
      <c r="B670" s="44" t="s">
        <v>328</v>
      </c>
      <c r="C670" s="44" t="s">
        <v>125</v>
      </c>
      <c r="D670" s="44" t="s">
        <v>450</v>
      </c>
      <c r="E670" s="50"/>
      <c r="F670" s="45" t="n">
        <f aca="false">F671</f>
        <v>300</v>
      </c>
      <c r="G670" s="12"/>
      <c r="H670" s="12"/>
      <c r="I670" s="12"/>
      <c r="J670" s="12"/>
      <c r="K670" s="12"/>
      <c r="L670" s="12"/>
      <c r="M670" s="12"/>
    </row>
    <row r="671" customFormat="false" ht="12.75" hidden="false" customHeight="false" outlineLevel="0" collapsed="false">
      <c r="A671" s="46" t="s">
        <v>494</v>
      </c>
      <c r="B671" s="105" t="s">
        <v>328</v>
      </c>
      <c r="C671" s="105" t="s">
        <v>125</v>
      </c>
      <c r="D671" s="47" t="s">
        <v>495</v>
      </c>
      <c r="E671" s="47"/>
      <c r="F671" s="48" t="n">
        <f aca="false">F672</f>
        <v>300</v>
      </c>
      <c r="G671" s="12"/>
      <c r="H671" s="12"/>
      <c r="I671" s="12"/>
      <c r="J671" s="12"/>
      <c r="K671" s="12"/>
      <c r="L671" s="12"/>
      <c r="M671" s="12"/>
    </row>
    <row r="672" customFormat="false" ht="12.75" hidden="false" customHeight="false" outlineLevel="0" collapsed="false">
      <c r="A672" s="56" t="s">
        <v>457</v>
      </c>
      <c r="B672" s="106" t="s">
        <v>328</v>
      </c>
      <c r="C672" s="106" t="s">
        <v>125</v>
      </c>
      <c r="D672" s="18" t="s">
        <v>495</v>
      </c>
      <c r="E672" s="18" t="s">
        <v>458</v>
      </c>
      <c r="F672" s="57" t="n">
        <f aca="false">F673</f>
        <v>300</v>
      </c>
      <c r="G672" s="12"/>
      <c r="H672" s="12"/>
      <c r="I672" s="12"/>
      <c r="J672" s="12"/>
      <c r="K672" s="12"/>
      <c r="L672" s="12"/>
      <c r="M672" s="12"/>
    </row>
    <row r="673" customFormat="false" ht="12.75" hidden="false" customHeight="false" outlineLevel="0" collapsed="false">
      <c r="A673" s="56" t="s">
        <v>459</v>
      </c>
      <c r="B673" s="18" t="s">
        <v>328</v>
      </c>
      <c r="C673" s="18" t="s">
        <v>125</v>
      </c>
      <c r="D673" s="18" t="s">
        <v>495</v>
      </c>
      <c r="E673" s="18" t="s">
        <v>460</v>
      </c>
      <c r="F673" s="57" t="n">
        <v>300</v>
      </c>
      <c r="G673" s="12"/>
      <c r="H673" s="12"/>
      <c r="I673" s="12"/>
      <c r="J673" s="12"/>
      <c r="K673" s="12"/>
      <c r="L673" s="12"/>
      <c r="M673" s="12"/>
    </row>
    <row r="674" customFormat="false" ht="12.75" hidden="false" customHeight="false" outlineLevel="0" collapsed="false">
      <c r="A674" s="46" t="s">
        <v>247</v>
      </c>
      <c r="B674" s="47" t="s">
        <v>248</v>
      </c>
      <c r="C674" s="47" t="s">
        <v>122</v>
      </c>
      <c r="D674" s="47"/>
      <c r="E674" s="47"/>
      <c r="F674" s="48" t="n">
        <f aca="false">F675+F681+F700</f>
        <v>83790.4013</v>
      </c>
      <c r="G674" s="12"/>
      <c r="H674" s="12"/>
      <c r="I674" s="12"/>
      <c r="J674" s="12"/>
      <c r="K674" s="12"/>
      <c r="L674" s="12"/>
      <c r="M674" s="12"/>
    </row>
    <row r="675" customFormat="false" ht="12.75" hidden="false" customHeight="false" outlineLevel="0" collapsed="false">
      <c r="A675" s="46" t="s">
        <v>249</v>
      </c>
      <c r="B675" s="47" t="s">
        <v>248</v>
      </c>
      <c r="C675" s="47" t="s">
        <v>121</v>
      </c>
      <c r="D675" s="47" t="s">
        <v>137</v>
      </c>
      <c r="E675" s="47"/>
      <c r="F675" s="48" t="n">
        <f aca="false">F676</f>
        <v>15491.3</v>
      </c>
      <c r="G675" s="12"/>
      <c r="H675" s="12"/>
      <c r="I675" s="12"/>
      <c r="J675" s="12"/>
      <c r="K675" s="12"/>
      <c r="L675" s="12"/>
      <c r="M675" s="12"/>
    </row>
    <row r="676" customFormat="false" ht="12.75" hidden="false" customHeight="false" outlineLevel="0" collapsed="false">
      <c r="A676" s="53" t="s">
        <v>220</v>
      </c>
      <c r="B676" s="50" t="s">
        <v>248</v>
      </c>
      <c r="C676" s="50" t="s">
        <v>121</v>
      </c>
      <c r="D676" s="50" t="s">
        <v>137</v>
      </c>
      <c r="E676" s="47"/>
      <c r="F676" s="51" t="n">
        <f aca="false">F677</f>
        <v>15491.3</v>
      </c>
      <c r="G676" s="12"/>
      <c r="H676" s="12"/>
      <c r="I676" s="12"/>
      <c r="J676" s="12"/>
      <c r="K676" s="12"/>
      <c r="L676" s="12"/>
      <c r="M676" s="12"/>
    </row>
    <row r="677" customFormat="false" ht="12.75" hidden="false" customHeight="false" outlineLevel="0" collapsed="false">
      <c r="A677" s="46" t="s">
        <v>127</v>
      </c>
      <c r="B677" s="47" t="s">
        <v>248</v>
      </c>
      <c r="C677" s="47" t="s">
        <v>121</v>
      </c>
      <c r="D677" s="47" t="s">
        <v>138</v>
      </c>
      <c r="E677" s="47"/>
      <c r="F677" s="48" t="n">
        <f aca="false">F678</f>
        <v>15491.3</v>
      </c>
      <c r="G677" s="12"/>
      <c r="H677" s="12"/>
      <c r="I677" s="12"/>
      <c r="J677" s="12"/>
      <c r="K677" s="12"/>
      <c r="L677" s="12"/>
      <c r="M677" s="12"/>
    </row>
    <row r="678" customFormat="false" ht="15" hidden="false" customHeight="true" outlineLevel="0" collapsed="false">
      <c r="A678" s="56" t="s">
        <v>250</v>
      </c>
      <c r="B678" s="18" t="s">
        <v>248</v>
      </c>
      <c r="C678" s="18" t="s">
        <v>121</v>
      </c>
      <c r="D678" s="18" t="s">
        <v>251</v>
      </c>
      <c r="E678" s="18"/>
      <c r="F678" s="57" t="n">
        <f aca="false">F679</f>
        <v>15491.3</v>
      </c>
      <c r="G678" s="12"/>
      <c r="H678" s="12"/>
      <c r="I678" s="12"/>
      <c r="J678" s="12"/>
      <c r="K678" s="12"/>
      <c r="L678" s="12"/>
      <c r="M678" s="12"/>
    </row>
    <row r="679" customFormat="false" ht="12.75" hidden="false" customHeight="false" outlineLevel="0" collapsed="false">
      <c r="A679" s="56" t="s">
        <v>252</v>
      </c>
      <c r="B679" s="18" t="s">
        <v>248</v>
      </c>
      <c r="C679" s="18" t="s">
        <v>121</v>
      </c>
      <c r="D679" s="18" t="s">
        <v>251</v>
      </c>
      <c r="E679" s="18" t="s">
        <v>253</v>
      </c>
      <c r="F679" s="57" t="n">
        <f aca="false">F680</f>
        <v>15491.3</v>
      </c>
      <c r="G679" s="12"/>
      <c r="H679" s="12"/>
      <c r="I679" s="12"/>
      <c r="J679" s="12"/>
      <c r="K679" s="12"/>
      <c r="L679" s="12"/>
      <c r="M679" s="12"/>
    </row>
    <row r="680" customFormat="false" ht="12.75" hidden="false" customHeight="false" outlineLevel="0" collapsed="false">
      <c r="A680" s="56" t="s">
        <v>254</v>
      </c>
      <c r="B680" s="18" t="s">
        <v>248</v>
      </c>
      <c r="C680" s="18" t="s">
        <v>121</v>
      </c>
      <c r="D680" s="18" t="s">
        <v>251</v>
      </c>
      <c r="E680" s="18" t="s">
        <v>255</v>
      </c>
      <c r="F680" s="57" t="n">
        <v>15491.3</v>
      </c>
      <c r="G680" s="12"/>
      <c r="H680" s="12"/>
      <c r="I680" s="12"/>
      <c r="J680" s="12"/>
      <c r="K680" s="12"/>
      <c r="L680" s="12"/>
      <c r="M680" s="12"/>
    </row>
    <row r="681" customFormat="false" ht="12.75" hidden="false" customHeight="false" outlineLevel="0" collapsed="false">
      <c r="A681" s="46" t="s">
        <v>256</v>
      </c>
      <c r="B681" s="47" t="s">
        <v>248</v>
      </c>
      <c r="C681" s="47" t="s">
        <v>217</v>
      </c>
      <c r="D681" s="47"/>
      <c r="E681" s="47"/>
      <c r="F681" s="48" t="n">
        <f aca="false">F682+F686+F695</f>
        <v>34637.1013</v>
      </c>
      <c r="G681" s="12"/>
      <c r="H681" s="12"/>
      <c r="I681" s="12"/>
      <c r="J681" s="12"/>
      <c r="K681" s="12"/>
      <c r="L681" s="12"/>
      <c r="M681" s="12"/>
    </row>
    <row r="682" customFormat="false" ht="27" hidden="false" customHeight="false" outlineLevel="0" collapsed="false">
      <c r="A682" s="63" t="s">
        <v>261</v>
      </c>
      <c r="B682" s="44" t="s">
        <v>248</v>
      </c>
      <c r="C682" s="44" t="s">
        <v>217</v>
      </c>
      <c r="D682" s="66" t="s">
        <v>262</v>
      </c>
      <c r="E682" s="44"/>
      <c r="F682" s="45" t="n">
        <f aca="false">F683</f>
        <v>1500</v>
      </c>
      <c r="G682" s="12"/>
      <c r="H682" s="12"/>
      <c r="I682" s="12"/>
      <c r="J682" s="12"/>
      <c r="K682" s="12"/>
      <c r="L682" s="12"/>
      <c r="M682" s="12"/>
    </row>
    <row r="683" customFormat="false" ht="24" hidden="false" customHeight="false" outlineLevel="0" collapsed="false">
      <c r="A683" s="67" t="s">
        <v>263</v>
      </c>
      <c r="B683" s="47" t="s">
        <v>248</v>
      </c>
      <c r="C683" s="47" t="s">
        <v>217</v>
      </c>
      <c r="D683" s="68" t="s">
        <v>264</v>
      </c>
      <c r="E683" s="47"/>
      <c r="F683" s="48" t="n">
        <f aca="false">F684</f>
        <v>1500</v>
      </c>
      <c r="G683" s="12"/>
      <c r="H683" s="12"/>
      <c r="I683" s="12"/>
      <c r="J683" s="12"/>
      <c r="K683" s="12"/>
      <c r="L683" s="12"/>
      <c r="M683" s="12"/>
    </row>
    <row r="684" customFormat="false" ht="12.75" hidden="false" customHeight="false" outlineLevel="0" collapsed="false">
      <c r="A684" s="56" t="s">
        <v>252</v>
      </c>
      <c r="B684" s="18" t="s">
        <v>248</v>
      </c>
      <c r="C684" s="18" t="s">
        <v>217</v>
      </c>
      <c r="D684" s="70" t="s">
        <v>264</v>
      </c>
      <c r="E684" s="18" t="s">
        <v>253</v>
      </c>
      <c r="F684" s="57" t="n">
        <f aca="false">F685</f>
        <v>1500</v>
      </c>
      <c r="G684" s="12"/>
      <c r="H684" s="12"/>
      <c r="I684" s="12"/>
      <c r="J684" s="12"/>
      <c r="K684" s="12"/>
      <c r="L684" s="12"/>
      <c r="M684" s="12"/>
    </row>
    <row r="685" customFormat="false" ht="12.75" hidden="false" customHeight="false" outlineLevel="0" collapsed="false">
      <c r="A685" s="56" t="s">
        <v>254</v>
      </c>
      <c r="B685" s="18" t="s">
        <v>248</v>
      </c>
      <c r="C685" s="18" t="s">
        <v>217</v>
      </c>
      <c r="D685" s="70" t="s">
        <v>264</v>
      </c>
      <c r="E685" s="18" t="s">
        <v>255</v>
      </c>
      <c r="F685" s="57" t="n">
        <v>1500</v>
      </c>
      <c r="G685" s="12"/>
      <c r="H685" s="12"/>
      <c r="I685" s="12"/>
      <c r="J685" s="12"/>
      <c r="K685" s="12"/>
      <c r="L685" s="12"/>
      <c r="M685" s="12"/>
    </row>
    <row r="686" customFormat="false" ht="27" hidden="false" customHeight="false" outlineLevel="0" collapsed="false">
      <c r="A686" s="63" t="s">
        <v>580</v>
      </c>
      <c r="B686" s="44" t="s">
        <v>248</v>
      </c>
      <c r="C686" s="44" t="s">
        <v>217</v>
      </c>
      <c r="D686" s="44" t="s">
        <v>581</v>
      </c>
      <c r="E686" s="44"/>
      <c r="F686" s="45" t="n">
        <f aca="false">F687</f>
        <v>17560</v>
      </c>
      <c r="G686" s="12"/>
      <c r="H686" s="12"/>
      <c r="I686" s="12"/>
      <c r="J686" s="12"/>
      <c r="K686" s="12"/>
      <c r="L686" s="12"/>
      <c r="M686" s="12"/>
    </row>
    <row r="687" customFormat="false" ht="12.75" hidden="false" customHeight="false" outlineLevel="0" collapsed="false">
      <c r="A687" s="46" t="s">
        <v>595</v>
      </c>
      <c r="B687" s="47" t="s">
        <v>248</v>
      </c>
      <c r="C687" s="47" t="s">
        <v>217</v>
      </c>
      <c r="D687" s="47" t="s">
        <v>596</v>
      </c>
      <c r="E687" s="47"/>
      <c r="F687" s="48" t="n">
        <f aca="false">F688+F692</f>
        <v>17560</v>
      </c>
      <c r="G687" s="12"/>
      <c r="H687" s="12"/>
      <c r="I687" s="12"/>
      <c r="J687" s="12"/>
      <c r="K687" s="12"/>
      <c r="L687" s="12"/>
      <c r="M687" s="12"/>
    </row>
    <row r="688" customFormat="false" ht="36" hidden="false" customHeight="false" outlineLevel="0" collapsed="false">
      <c r="A688" s="53" t="s">
        <v>622</v>
      </c>
      <c r="B688" s="50" t="s">
        <v>248</v>
      </c>
      <c r="C688" s="50" t="s">
        <v>217</v>
      </c>
      <c r="D688" s="50" t="s">
        <v>623</v>
      </c>
      <c r="E688" s="50"/>
      <c r="F688" s="51" t="n">
        <f aca="false">F689</f>
        <v>16960</v>
      </c>
      <c r="G688" s="12"/>
      <c r="H688" s="12"/>
      <c r="I688" s="12"/>
      <c r="J688" s="12"/>
      <c r="K688" s="12"/>
      <c r="L688" s="12"/>
      <c r="M688" s="12"/>
    </row>
    <row r="689" customFormat="false" ht="12.75" hidden="false" customHeight="false" outlineLevel="0" collapsed="false">
      <c r="A689" s="56" t="s">
        <v>274</v>
      </c>
      <c r="B689" s="18" t="s">
        <v>248</v>
      </c>
      <c r="C689" s="18" t="s">
        <v>217</v>
      </c>
      <c r="D689" s="18" t="s">
        <v>623</v>
      </c>
      <c r="E689" s="18" t="s">
        <v>275</v>
      </c>
      <c r="F689" s="57" t="n">
        <f aca="false">F690+F691</f>
        <v>16960</v>
      </c>
      <c r="G689" s="12"/>
      <c r="H689" s="12"/>
      <c r="I689" s="12"/>
      <c r="J689" s="12"/>
      <c r="K689" s="12"/>
      <c r="L689" s="12"/>
      <c r="M689" s="12"/>
    </row>
    <row r="690" customFormat="false" ht="12.75" hidden="false" customHeight="false" outlineLevel="0" collapsed="false">
      <c r="A690" s="56" t="s">
        <v>276</v>
      </c>
      <c r="B690" s="18" t="s">
        <v>248</v>
      </c>
      <c r="C690" s="18" t="s">
        <v>217</v>
      </c>
      <c r="D690" s="18" t="s">
        <v>623</v>
      </c>
      <c r="E690" s="18" t="s">
        <v>277</v>
      </c>
      <c r="F690" s="57" t="n">
        <v>16260</v>
      </c>
      <c r="G690" s="12"/>
      <c r="H690" s="12"/>
      <c r="I690" s="12"/>
      <c r="J690" s="12"/>
      <c r="K690" s="12"/>
      <c r="L690" s="12"/>
      <c r="M690" s="12"/>
    </row>
    <row r="691" customFormat="false" ht="12.75" hidden="false" customHeight="false" outlineLevel="0" collapsed="false">
      <c r="A691" s="56" t="s">
        <v>308</v>
      </c>
      <c r="B691" s="18" t="s">
        <v>248</v>
      </c>
      <c r="C691" s="18" t="s">
        <v>217</v>
      </c>
      <c r="D691" s="18" t="s">
        <v>623</v>
      </c>
      <c r="E691" s="18" t="s">
        <v>309</v>
      </c>
      <c r="F691" s="57" t="n">
        <v>700</v>
      </c>
      <c r="G691" s="12"/>
      <c r="H691" s="12"/>
      <c r="I691" s="12"/>
      <c r="J691" s="12"/>
      <c r="K691" s="12"/>
      <c r="L691" s="12"/>
      <c r="M691" s="12"/>
    </row>
    <row r="692" customFormat="false" ht="24" hidden="false" customHeight="false" outlineLevel="0" collapsed="false">
      <c r="A692" s="89" t="s">
        <v>624</v>
      </c>
      <c r="B692" s="54" t="s">
        <v>248</v>
      </c>
      <c r="C692" s="54" t="s">
        <v>217</v>
      </c>
      <c r="D692" s="54" t="s">
        <v>625</v>
      </c>
      <c r="E692" s="54"/>
      <c r="F692" s="55" t="n">
        <f aca="false">F693</f>
        <v>600</v>
      </c>
      <c r="G692" s="12"/>
      <c r="H692" s="12"/>
      <c r="I692" s="12"/>
      <c r="J692" s="12"/>
      <c r="K692" s="12"/>
      <c r="L692" s="12"/>
      <c r="M692" s="12"/>
    </row>
    <row r="693" customFormat="false" ht="12.75" hidden="false" customHeight="false" outlineLevel="0" collapsed="false">
      <c r="A693" s="56" t="s">
        <v>143</v>
      </c>
      <c r="B693" s="18" t="s">
        <v>248</v>
      </c>
      <c r="C693" s="18" t="s">
        <v>217</v>
      </c>
      <c r="D693" s="18" t="s">
        <v>625</v>
      </c>
      <c r="E693" s="18" t="s">
        <v>144</v>
      </c>
      <c r="F693" s="57" t="n">
        <f aca="false">F694</f>
        <v>600</v>
      </c>
      <c r="G693" s="12"/>
      <c r="H693" s="12"/>
      <c r="I693" s="12"/>
      <c r="J693" s="12"/>
      <c r="K693" s="12"/>
      <c r="L693" s="12"/>
      <c r="M693" s="12"/>
    </row>
    <row r="694" customFormat="false" ht="12.75" hidden="false" customHeight="false" outlineLevel="0" collapsed="false">
      <c r="A694" s="56" t="s">
        <v>145</v>
      </c>
      <c r="B694" s="18" t="s">
        <v>248</v>
      </c>
      <c r="C694" s="18" t="s">
        <v>217</v>
      </c>
      <c r="D694" s="18" t="s">
        <v>625</v>
      </c>
      <c r="E694" s="18" t="s">
        <v>146</v>
      </c>
      <c r="F694" s="57" t="n">
        <v>600</v>
      </c>
      <c r="G694" s="12"/>
      <c r="H694" s="12"/>
      <c r="I694" s="12"/>
      <c r="J694" s="12"/>
      <c r="K694" s="12"/>
      <c r="L694" s="12"/>
      <c r="M694" s="12"/>
    </row>
    <row r="695" customFormat="false" ht="12.75" hidden="false" customHeight="false" outlineLevel="0" collapsed="false">
      <c r="A695" s="53" t="s">
        <v>220</v>
      </c>
      <c r="B695" s="50" t="s">
        <v>248</v>
      </c>
      <c r="C695" s="50" t="s">
        <v>217</v>
      </c>
      <c r="D695" s="50" t="s">
        <v>137</v>
      </c>
      <c r="E695" s="47"/>
      <c r="F695" s="51" t="n">
        <f aca="false">F696</f>
        <v>15577.1013</v>
      </c>
      <c r="G695" s="12"/>
      <c r="H695" s="12"/>
      <c r="I695" s="12"/>
      <c r="J695" s="12"/>
      <c r="K695" s="12"/>
      <c r="L695" s="12"/>
      <c r="M695" s="12"/>
    </row>
    <row r="696" customFormat="false" ht="12.75" hidden="false" customHeight="false" outlineLevel="0" collapsed="false">
      <c r="A696" s="46" t="s">
        <v>127</v>
      </c>
      <c r="B696" s="47" t="s">
        <v>248</v>
      </c>
      <c r="C696" s="47" t="s">
        <v>217</v>
      </c>
      <c r="D696" s="47" t="s">
        <v>138</v>
      </c>
      <c r="E696" s="47"/>
      <c r="F696" s="48" t="n">
        <f aca="false">F697</f>
        <v>15577.1013</v>
      </c>
      <c r="G696" s="12"/>
      <c r="H696" s="12"/>
      <c r="I696" s="12"/>
      <c r="J696" s="12"/>
      <c r="K696" s="12"/>
      <c r="L696" s="12"/>
      <c r="M696" s="12"/>
    </row>
    <row r="697" customFormat="false" ht="12.75" hidden="false" customHeight="false" outlineLevel="0" collapsed="false">
      <c r="A697" s="46" t="s">
        <v>257</v>
      </c>
      <c r="B697" s="47" t="s">
        <v>248</v>
      </c>
      <c r="C697" s="47" t="s">
        <v>217</v>
      </c>
      <c r="D697" s="81" t="s">
        <v>258</v>
      </c>
      <c r="E697" s="47"/>
      <c r="F697" s="48" t="n">
        <f aca="false">F698</f>
        <v>15577.1013</v>
      </c>
      <c r="G697" s="12"/>
      <c r="H697" s="12"/>
      <c r="I697" s="12"/>
      <c r="J697" s="12"/>
      <c r="K697" s="12"/>
      <c r="L697" s="12"/>
      <c r="M697" s="12"/>
    </row>
    <row r="698" customFormat="false" ht="12.75" hidden="false" customHeight="false" outlineLevel="0" collapsed="false">
      <c r="A698" s="56" t="s">
        <v>252</v>
      </c>
      <c r="B698" s="18" t="s">
        <v>248</v>
      </c>
      <c r="C698" s="18" t="s">
        <v>217</v>
      </c>
      <c r="D698" s="82" t="s">
        <v>258</v>
      </c>
      <c r="E698" s="18" t="s">
        <v>253</v>
      </c>
      <c r="F698" s="57" t="n">
        <f aca="false">F699</f>
        <v>15577.1013</v>
      </c>
      <c r="G698" s="12"/>
      <c r="H698" s="12"/>
      <c r="I698" s="12"/>
      <c r="J698" s="12"/>
      <c r="K698" s="12"/>
      <c r="L698" s="12"/>
      <c r="M698" s="12"/>
    </row>
    <row r="699" customFormat="false" ht="12.75" hidden="false" customHeight="false" outlineLevel="0" collapsed="false">
      <c r="A699" s="56" t="s">
        <v>259</v>
      </c>
      <c r="B699" s="18" t="s">
        <v>248</v>
      </c>
      <c r="C699" s="18" t="s">
        <v>217</v>
      </c>
      <c r="D699" s="82" t="s">
        <v>258</v>
      </c>
      <c r="E699" s="18" t="s">
        <v>260</v>
      </c>
      <c r="F699" s="57" t="n">
        <v>15577.1013</v>
      </c>
      <c r="G699" s="12"/>
      <c r="H699" s="12"/>
      <c r="I699" s="12"/>
      <c r="J699" s="12"/>
      <c r="K699" s="12"/>
      <c r="L699" s="12"/>
      <c r="M699" s="12"/>
    </row>
    <row r="700" customFormat="false" ht="12.75" hidden="false" customHeight="false" outlineLevel="0" collapsed="false">
      <c r="A700" s="46" t="s">
        <v>626</v>
      </c>
      <c r="B700" s="47" t="s">
        <v>248</v>
      </c>
      <c r="C700" s="47" t="s">
        <v>125</v>
      </c>
      <c r="D700" s="47"/>
      <c r="E700" s="47"/>
      <c r="F700" s="48" t="n">
        <f aca="false">F701</f>
        <v>33662</v>
      </c>
      <c r="G700" s="12"/>
      <c r="H700" s="12"/>
      <c r="I700" s="12"/>
      <c r="J700" s="12"/>
      <c r="K700" s="12"/>
      <c r="L700" s="12"/>
      <c r="M700" s="12"/>
    </row>
    <row r="701" customFormat="false" ht="27" hidden="false" customHeight="false" outlineLevel="0" collapsed="false">
      <c r="A701" s="63" t="s">
        <v>580</v>
      </c>
      <c r="B701" s="44" t="s">
        <v>248</v>
      </c>
      <c r="C701" s="44" t="s">
        <v>125</v>
      </c>
      <c r="D701" s="44" t="s">
        <v>581</v>
      </c>
      <c r="E701" s="50"/>
      <c r="F701" s="45" t="n">
        <f aca="false">F702</f>
        <v>33662</v>
      </c>
      <c r="G701" s="12"/>
      <c r="H701" s="12"/>
      <c r="I701" s="12"/>
      <c r="J701" s="12"/>
      <c r="K701" s="12"/>
      <c r="L701" s="12"/>
      <c r="M701" s="12"/>
    </row>
    <row r="702" customFormat="false" ht="12.75" hidden="false" customHeight="false" outlineLevel="0" collapsed="false">
      <c r="A702" s="46" t="s">
        <v>595</v>
      </c>
      <c r="B702" s="47" t="s">
        <v>248</v>
      </c>
      <c r="C702" s="47" t="s">
        <v>125</v>
      </c>
      <c r="D702" s="47" t="s">
        <v>596</v>
      </c>
      <c r="E702" s="47"/>
      <c r="F702" s="48" t="n">
        <f aca="false">F703</f>
        <v>33662</v>
      </c>
      <c r="G702" s="12"/>
      <c r="H702" s="12"/>
      <c r="I702" s="12"/>
      <c r="J702" s="12"/>
      <c r="K702" s="12"/>
      <c r="L702" s="12"/>
      <c r="M702" s="12"/>
    </row>
    <row r="703" customFormat="false" ht="36" hidden="false" customHeight="false" outlineLevel="0" collapsed="false">
      <c r="A703" s="115" t="s">
        <v>627</v>
      </c>
      <c r="B703" s="54" t="s">
        <v>248</v>
      </c>
      <c r="C703" s="54" t="s">
        <v>125</v>
      </c>
      <c r="D703" s="54" t="s">
        <v>628</v>
      </c>
      <c r="E703" s="54"/>
      <c r="F703" s="55" t="n">
        <f aca="false">F704</f>
        <v>33662</v>
      </c>
      <c r="G703" s="12"/>
      <c r="H703" s="12"/>
      <c r="I703" s="12"/>
      <c r="J703" s="12"/>
      <c r="K703" s="12"/>
      <c r="L703" s="12"/>
      <c r="M703" s="12"/>
    </row>
    <row r="704" customFormat="false" ht="12.75" hidden="false" customHeight="false" outlineLevel="0" collapsed="false">
      <c r="A704" s="56" t="s">
        <v>252</v>
      </c>
      <c r="B704" s="18" t="s">
        <v>248</v>
      </c>
      <c r="C704" s="18" t="s">
        <v>125</v>
      </c>
      <c r="D704" s="18" t="s">
        <v>628</v>
      </c>
      <c r="E704" s="18" t="s">
        <v>253</v>
      </c>
      <c r="F704" s="57" t="n">
        <f aca="false">F705</f>
        <v>33662</v>
      </c>
      <c r="G704" s="12"/>
      <c r="H704" s="12"/>
      <c r="I704" s="12"/>
      <c r="J704" s="12"/>
      <c r="K704" s="12"/>
      <c r="L704" s="12"/>
      <c r="M704" s="12"/>
    </row>
    <row r="705" customFormat="false" ht="12.75" hidden="false" customHeight="false" outlineLevel="0" collapsed="false">
      <c r="A705" s="56" t="s">
        <v>254</v>
      </c>
      <c r="B705" s="18" t="s">
        <v>248</v>
      </c>
      <c r="C705" s="18" t="s">
        <v>125</v>
      </c>
      <c r="D705" s="18" t="s">
        <v>628</v>
      </c>
      <c r="E705" s="18" t="s">
        <v>255</v>
      </c>
      <c r="F705" s="57" t="n">
        <v>33662</v>
      </c>
      <c r="G705" s="12"/>
      <c r="H705" s="12"/>
      <c r="I705" s="12"/>
      <c r="J705" s="12"/>
      <c r="K705" s="12"/>
      <c r="L705" s="12"/>
      <c r="M705" s="12"/>
    </row>
    <row r="706" customFormat="false" ht="15.75" hidden="false" customHeight="false" outlineLevel="0" collapsed="false">
      <c r="A706" s="46" t="s">
        <v>314</v>
      </c>
      <c r="B706" s="47" t="s">
        <v>152</v>
      </c>
      <c r="C706" s="47" t="s">
        <v>122</v>
      </c>
      <c r="D706" s="85"/>
      <c r="E706" s="85"/>
      <c r="F706" s="48" t="n">
        <f aca="false">F707+F713+F718</f>
        <v>8823.4</v>
      </c>
      <c r="G706" s="12"/>
      <c r="H706" s="12"/>
      <c r="I706" s="12"/>
      <c r="J706" s="12"/>
      <c r="K706" s="12"/>
      <c r="L706" s="12"/>
      <c r="M706" s="12"/>
    </row>
    <row r="707" customFormat="false" ht="15.75" hidden="false" customHeight="false" outlineLevel="0" collapsed="false">
      <c r="A707" s="46" t="s">
        <v>315</v>
      </c>
      <c r="B707" s="47" t="s">
        <v>152</v>
      </c>
      <c r="C707" s="47" t="s">
        <v>121</v>
      </c>
      <c r="D707" s="85"/>
      <c r="E707" s="85"/>
      <c r="F707" s="48" t="n">
        <f aca="false">F708</f>
        <v>4000</v>
      </c>
      <c r="G707" s="12"/>
      <c r="H707" s="12"/>
      <c r="I707" s="12"/>
      <c r="J707" s="12"/>
      <c r="K707" s="12"/>
      <c r="L707" s="12"/>
      <c r="M707" s="12"/>
    </row>
    <row r="708" customFormat="false" ht="27" hidden="false" customHeight="false" outlineLevel="0" collapsed="false">
      <c r="A708" s="63" t="s">
        <v>301</v>
      </c>
      <c r="B708" s="44" t="s">
        <v>152</v>
      </c>
      <c r="C708" s="44" t="s">
        <v>121</v>
      </c>
      <c r="D708" s="44" t="s">
        <v>302</v>
      </c>
      <c r="E708" s="44"/>
      <c r="F708" s="45" t="n">
        <f aca="false">F709</f>
        <v>4000</v>
      </c>
      <c r="G708" s="12"/>
      <c r="H708" s="12"/>
      <c r="I708" s="12"/>
      <c r="J708" s="12"/>
      <c r="K708" s="12"/>
      <c r="L708" s="12"/>
      <c r="M708" s="12"/>
    </row>
    <row r="709" customFormat="false" ht="24" hidden="false" customHeight="false" outlineLevel="0" collapsed="false">
      <c r="A709" s="46" t="s">
        <v>316</v>
      </c>
      <c r="B709" s="47" t="s">
        <v>152</v>
      </c>
      <c r="C709" s="47" t="s">
        <v>121</v>
      </c>
      <c r="D709" s="47" t="s">
        <v>317</v>
      </c>
      <c r="E709" s="85"/>
      <c r="F709" s="48" t="n">
        <f aca="false">F710</f>
        <v>4000</v>
      </c>
      <c r="G709" s="12"/>
      <c r="H709" s="12"/>
      <c r="I709" s="12"/>
      <c r="J709" s="12"/>
      <c r="K709" s="12"/>
      <c r="L709" s="12"/>
      <c r="M709" s="12"/>
    </row>
    <row r="710" customFormat="false" ht="24" hidden="false" customHeight="false" outlineLevel="0" collapsed="false">
      <c r="A710" s="53" t="s">
        <v>318</v>
      </c>
      <c r="B710" s="50" t="s">
        <v>152</v>
      </c>
      <c r="C710" s="50" t="s">
        <v>121</v>
      </c>
      <c r="D710" s="50" t="s">
        <v>319</v>
      </c>
      <c r="E710" s="50"/>
      <c r="F710" s="51" t="n">
        <f aca="false">F711</f>
        <v>4000</v>
      </c>
      <c r="G710" s="12"/>
      <c r="H710" s="12"/>
      <c r="I710" s="12"/>
      <c r="J710" s="12"/>
      <c r="K710" s="12"/>
      <c r="L710" s="12"/>
      <c r="M710" s="12"/>
    </row>
    <row r="711" customFormat="false" ht="12.75" hidden="false" customHeight="false" outlineLevel="0" collapsed="false">
      <c r="A711" s="56" t="s">
        <v>143</v>
      </c>
      <c r="B711" s="18" t="s">
        <v>152</v>
      </c>
      <c r="C711" s="18" t="s">
        <v>121</v>
      </c>
      <c r="D711" s="18" t="s">
        <v>319</v>
      </c>
      <c r="E711" s="18" t="s">
        <v>144</v>
      </c>
      <c r="F711" s="57" t="n">
        <f aca="false">F712</f>
        <v>4000</v>
      </c>
      <c r="G711" s="12"/>
      <c r="H711" s="12"/>
      <c r="I711" s="12"/>
      <c r="J711" s="12"/>
      <c r="K711" s="12"/>
      <c r="L711" s="12"/>
      <c r="M711" s="12"/>
    </row>
    <row r="712" customFormat="false" ht="12.75" hidden="false" customHeight="false" outlineLevel="0" collapsed="false">
      <c r="A712" s="56" t="s">
        <v>145</v>
      </c>
      <c r="B712" s="18" t="s">
        <v>152</v>
      </c>
      <c r="C712" s="18" t="s">
        <v>121</v>
      </c>
      <c r="D712" s="18" t="s">
        <v>319</v>
      </c>
      <c r="E712" s="18" t="s">
        <v>146</v>
      </c>
      <c r="F712" s="57" t="n">
        <v>4000</v>
      </c>
      <c r="G712" s="12"/>
      <c r="H712" s="12"/>
      <c r="I712" s="12"/>
      <c r="J712" s="12"/>
      <c r="K712" s="12"/>
      <c r="L712" s="12"/>
      <c r="M712" s="12"/>
    </row>
    <row r="713" customFormat="false" ht="12.75" hidden="false" customHeight="false" outlineLevel="0" collapsed="false">
      <c r="A713" s="46" t="s">
        <v>496</v>
      </c>
      <c r="B713" s="105" t="s">
        <v>152</v>
      </c>
      <c r="C713" s="105" t="s">
        <v>271</v>
      </c>
      <c r="D713" s="18"/>
      <c r="E713" s="105"/>
      <c r="F713" s="48" t="n">
        <f aca="false">F714</f>
        <v>1123.4</v>
      </c>
      <c r="G713" s="12"/>
      <c r="H713" s="12"/>
      <c r="I713" s="12"/>
      <c r="J713" s="12"/>
      <c r="K713" s="12"/>
      <c r="L713" s="12"/>
      <c r="M713" s="12"/>
    </row>
    <row r="714" customFormat="false" ht="13.5" hidden="false" customHeight="false" outlineLevel="0" collapsed="false">
      <c r="A714" s="63" t="s">
        <v>449</v>
      </c>
      <c r="B714" s="44" t="s">
        <v>152</v>
      </c>
      <c r="C714" s="44" t="s">
        <v>271</v>
      </c>
      <c r="D714" s="44" t="s">
        <v>450</v>
      </c>
      <c r="E714" s="44"/>
      <c r="F714" s="45" t="n">
        <f aca="false">F715</f>
        <v>1123.4</v>
      </c>
      <c r="G714" s="12"/>
      <c r="H714" s="12"/>
      <c r="I714" s="12"/>
      <c r="J714" s="12"/>
      <c r="K714" s="12"/>
      <c r="L714" s="12"/>
      <c r="M714" s="12"/>
    </row>
    <row r="715" customFormat="false" ht="12.75" hidden="false" customHeight="false" outlineLevel="0" collapsed="false">
      <c r="A715" s="46" t="s">
        <v>351</v>
      </c>
      <c r="B715" s="47" t="s">
        <v>152</v>
      </c>
      <c r="C715" s="47" t="s">
        <v>271</v>
      </c>
      <c r="D715" s="47" t="s">
        <v>453</v>
      </c>
      <c r="E715" s="47"/>
      <c r="F715" s="48" t="n">
        <f aca="false">F716</f>
        <v>1123.4</v>
      </c>
      <c r="G715" s="12"/>
      <c r="H715" s="12"/>
      <c r="I715" s="12"/>
      <c r="J715" s="12"/>
      <c r="K715" s="12"/>
      <c r="L715" s="12"/>
      <c r="M715" s="12"/>
    </row>
    <row r="716" customFormat="false" ht="12.75" hidden="false" customHeight="false" outlineLevel="0" collapsed="false">
      <c r="A716" s="56" t="s">
        <v>457</v>
      </c>
      <c r="B716" s="106" t="s">
        <v>152</v>
      </c>
      <c r="C716" s="106" t="s">
        <v>271</v>
      </c>
      <c r="D716" s="18" t="s">
        <v>453</v>
      </c>
      <c r="E716" s="18" t="s">
        <v>458</v>
      </c>
      <c r="F716" s="57" t="n">
        <f aca="false">F717</f>
        <v>1123.4</v>
      </c>
      <c r="G716" s="12"/>
      <c r="H716" s="12"/>
      <c r="I716" s="12"/>
      <c r="J716" s="12"/>
      <c r="K716" s="12"/>
      <c r="L716" s="12"/>
      <c r="M716" s="12"/>
    </row>
    <row r="717" customFormat="false" ht="12.75" hidden="false" customHeight="false" outlineLevel="0" collapsed="false">
      <c r="A717" s="56" t="s">
        <v>459</v>
      </c>
      <c r="B717" s="18" t="s">
        <v>152</v>
      </c>
      <c r="C717" s="18" t="s">
        <v>271</v>
      </c>
      <c r="D717" s="18" t="s">
        <v>453</v>
      </c>
      <c r="E717" s="18" t="s">
        <v>460</v>
      </c>
      <c r="F717" s="57" t="n">
        <v>1123.4</v>
      </c>
      <c r="G717" s="12"/>
      <c r="H717" s="12"/>
      <c r="I717" s="12"/>
      <c r="J717" s="12"/>
      <c r="K717" s="12"/>
      <c r="L717" s="12"/>
      <c r="M717" s="12"/>
    </row>
    <row r="718" customFormat="false" ht="12.75" hidden="false" customHeight="false" outlineLevel="0" collapsed="false">
      <c r="A718" s="46" t="s">
        <v>320</v>
      </c>
      <c r="B718" s="47" t="s">
        <v>152</v>
      </c>
      <c r="C718" s="47" t="s">
        <v>281</v>
      </c>
      <c r="D718" s="47"/>
      <c r="E718" s="47"/>
      <c r="F718" s="48" t="n">
        <f aca="false">F719</f>
        <v>3700</v>
      </c>
      <c r="G718" s="12"/>
      <c r="H718" s="12"/>
      <c r="I718" s="12"/>
      <c r="J718" s="12"/>
      <c r="K718" s="12"/>
      <c r="L718" s="12"/>
      <c r="M718" s="12"/>
    </row>
    <row r="719" customFormat="false" ht="27" hidden="false" customHeight="false" outlineLevel="0" collapsed="false">
      <c r="A719" s="63" t="s">
        <v>301</v>
      </c>
      <c r="B719" s="44" t="s">
        <v>152</v>
      </c>
      <c r="C719" s="44" t="s">
        <v>281</v>
      </c>
      <c r="D719" s="44" t="s">
        <v>302</v>
      </c>
      <c r="E719" s="47"/>
      <c r="F719" s="45" t="n">
        <f aca="false">F720</f>
        <v>3700</v>
      </c>
      <c r="G719" s="12"/>
      <c r="H719" s="12"/>
      <c r="I719" s="12"/>
      <c r="J719" s="12"/>
      <c r="K719" s="12"/>
      <c r="L719" s="12"/>
      <c r="M719" s="12"/>
    </row>
    <row r="720" customFormat="false" ht="12.75" hidden="false" customHeight="false" outlineLevel="0" collapsed="false">
      <c r="A720" s="46" t="s">
        <v>321</v>
      </c>
      <c r="B720" s="47" t="s">
        <v>152</v>
      </c>
      <c r="C720" s="47" t="s">
        <v>281</v>
      </c>
      <c r="D720" s="47" t="s">
        <v>322</v>
      </c>
      <c r="E720" s="47"/>
      <c r="F720" s="48" t="n">
        <f aca="false">F721+F725</f>
        <v>3700</v>
      </c>
      <c r="G720" s="12"/>
      <c r="H720" s="12"/>
      <c r="I720" s="12"/>
      <c r="J720" s="12"/>
      <c r="K720" s="12"/>
      <c r="L720" s="12"/>
      <c r="M720" s="12"/>
    </row>
    <row r="721" customFormat="false" ht="24" hidden="false" customHeight="false" outlineLevel="0" collapsed="false">
      <c r="A721" s="46" t="s">
        <v>136</v>
      </c>
      <c r="B721" s="47" t="s">
        <v>152</v>
      </c>
      <c r="C721" s="47" t="s">
        <v>281</v>
      </c>
      <c r="D721" s="47" t="s">
        <v>323</v>
      </c>
      <c r="E721" s="47"/>
      <c r="F721" s="48" t="n">
        <f aca="false">F722</f>
        <v>3565</v>
      </c>
      <c r="G721" s="12"/>
      <c r="H721" s="12"/>
      <c r="I721" s="12"/>
      <c r="J721" s="12"/>
      <c r="K721" s="12"/>
      <c r="L721" s="12"/>
      <c r="M721" s="12"/>
    </row>
    <row r="722" customFormat="false" ht="12.75" hidden="false" customHeight="false" outlineLevel="0" collapsed="false">
      <c r="A722" s="49" t="s">
        <v>130</v>
      </c>
      <c r="B722" s="50" t="s">
        <v>152</v>
      </c>
      <c r="C722" s="50" t="s">
        <v>281</v>
      </c>
      <c r="D722" s="50" t="s">
        <v>323</v>
      </c>
      <c r="E722" s="50"/>
      <c r="F722" s="51" t="n">
        <f aca="false">F723</f>
        <v>3565</v>
      </c>
      <c r="G722" s="12"/>
      <c r="H722" s="12"/>
      <c r="I722" s="12"/>
      <c r="J722" s="12"/>
      <c r="K722" s="12"/>
      <c r="L722" s="12"/>
      <c r="M722" s="12"/>
    </row>
    <row r="723" customFormat="false" ht="24" hidden="false" customHeight="false" outlineLevel="0" collapsed="false">
      <c r="A723" s="56" t="s">
        <v>132</v>
      </c>
      <c r="B723" s="18" t="s">
        <v>152</v>
      </c>
      <c r="C723" s="18" t="s">
        <v>281</v>
      </c>
      <c r="D723" s="18" t="s">
        <v>323</v>
      </c>
      <c r="E723" s="18" t="s">
        <v>133</v>
      </c>
      <c r="F723" s="57" t="n">
        <f aca="false">F724</f>
        <v>3565</v>
      </c>
      <c r="G723" s="12"/>
      <c r="H723" s="12"/>
      <c r="I723" s="12"/>
      <c r="J723" s="12"/>
      <c r="K723" s="12"/>
      <c r="L723" s="12"/>
      <c r="M723" s="12"/>
    </row>
    <row r="724" customFormat="false" ht="12.75" hidden="false" customHeight="false" outlineLevel="0" collapsed="false">
      <c r="A724" s="56" t="s">
        <v>134</v>
      </c>
      <c r="B724" s="18" t="s">
        <v>152</v>
      </c>
      <c r="C724" s="18" t="s">
        <v>281</v>
      </c>
      <c r="D724" s="18" t="s">
        <v>323</v>
      </c>
      <c r="E724" s="18" t="s">
        <v>135</v>
      </c>
      <c r="F724" s="57" t="n">
        <v>3565</v>
      </c>
      <c r="G724" s="12"/>
      <c r="H724" s="12"/>
      <c r="I724" s="12"/>
      <c r="J724" s="12"/>
      <c r="K724" s="12"/>
      <c r="L724" s="12"/>
      <c r="M724" s="12"/>
    </row>
    <row r="725" customFormat="false" ht="12.75" hidden="false" customHeight="false" outlineLevel="0" collapsed="false">
      <c r="A725" s="46" t="s">
        <v>141</v>
      </c>
      <c r="B725" s="47" t="s">
        <v>152</v>
      </c>
      <c r="C725" s="47" t="s">
        <v>281</v>
      </c>
      <c r="D725" s="47" t="s">
        <v>324</v>
      </c>
      <c r="E725" s="47"/>
      <c r="F725" s="48" t="n">
        <f aca="false">F726+F728</f>
        <v>135</v>
      </c>
      <c r="G725" s="12"/>
      <c r="H725" s="12"/>
      <c r="I725" s="12"/>
      <c r="J725" s="12"/>
      <c r="K725" s="12"/>
      <c r="L725" s="12"/>
      <c r="M725" s="12"/>
    </row>
    <row r="726" customFormat="false" ht="12.75" hidden="false" customHeight="false" outlineLevel="0" collapsed="false">
      <c r="A726" s="56" t="s">
        <v>143</v>
      </c>
      <c r="B726" s="18" t="s">
        <v>152</v>
      </c>
      <c r="C726" s="18" t="s">
        <v>281</v>
      </c>
      <c r="D726" s="18" t="s">
        <v>324</v>
      </c>
      <c r="E726" s="18" t="s">
        <v>144</v>
      </c>
      <c r="F726" s="57" t="n">
        <f aca="false">F727</f>
        <v>125</v>
      </c>
      <c r="G726" s="12"/>
      <c r="H726" s="12"/>
      <c r="I726" s="12"/>
      <c r="J726" s="12"/>
      <c r="K726" s="12"/>
      <c r="L726" s="12"/>
      <c r="M726" s="12"/>
    </row>
    <row r="727" customFormat="false" ht="12.75" hidden="false" customHeight="false" outlineLevel="0" collapsed="false">
      <c r="A727" s="56" t="s">
        <v>145</v>
      </c>
      <c r="B727" s="18" t="s">
        <v>152</v>
      </c>
      <c r="C727" s="18" t="s">
        <v>281</v>
      </c>
      <c r="D727" s="18" t="s">
        <v>324</v>
      </c>
      <c r="E727" s="18" t="s">
        <v>146</v>
      </c>
      <c r="F727" s="57" t="n">
        <v>125</v>
      </c>
      <c r="G727" s="12"/>
      <c r="H727" s="12"/>
      <c r="I727" s="12"/>
      <c r="J727" s="12"/>
      <c r="K727" s="12"/>
      <c r="L727" s="12"/>
      <c r="M727" s="12"/>
    </row>
    <row r="728" customFormat="false" ht="12.75" hidden="false" customHeight="false" outlineLevel="0" collapsed="false">
      <c r="A728" s="56" t="s">
        <v>147</v>
      </c>
      <c r="B728" s="18" t="s">
        <v>152</v>
      </c>
      <c r="C728" s="18" t="s">
        <v>281</v>
      </c>
      <c r="D728" s="18" t="s">
        <v>324</v>
      </c>
      <c r="E728" s="18" t="s">
        <v>148</v>
      </c>
      <c r="F728" s="57" t="n">
        <f aca="false">F729</f>
        <v>10</v>
      </c>
      <c r="G728" s="12"/>
      <c r="H728" s="12"/>
      <c r="I728" s="12"/>
      <c r="J728" s="12"/>
      <c r="K728" s="12"/>
      <c r="L728" s="12"/>
      <c r="M728" s="12"/>
    </row>
    <row r="729" customFormat="false" ht="12.75" hidden="false" customHeight="false" outlineLevel="0" collapsed="false">
      <c r="A729" s="56" t="s">
        <v>149</v>
      </c>
      <c r="B729" s="18" t="s">
        <v>152</v>
      </c>
      <c r="C729" s="18" t="s">
        <v>281</v>
      </c>
      <c r="D729" s="18" t="s">
        <v>324</v>
      </c>
      <c r="E729" s="18" t="s">
        <v>150</v>
      </c>
      <c r="F729" s="57" t="n">
        <v>10</v>
      </c>
      <c r="G729" s="12"/>
      <c r="H729" s="12"/>
      <c r="I729" s="12"/>
      <c r="J729" s="12"/>
      <c r="K729" s="12"/>
      <c r="L729" s="12"/>
      <c r="M729" s="12"/>
    </row>
    <row r="730" customFormat="false" ht="12.75" hidden="false" customHeight="false" outlineLevel="0" collapsed="false">
      <c r="A730" s="46" t="s">
        <v>265</v>
      </c>
      <c r="B730" s="47" t="s">
        <v>226</v>
      </c>
      <c r="C730" s="47" t="s">
        <v>122</v>
      </c>
      <c r="D730" s="47"/>
      <c r="E730" s="47"/>
      <c r="F730" s="48" t="n">
        <f aca="false">F731+F741</f>
        <v>8752</v>
      </c>
      <c r="G730" s="12"/>
      <c r="H730" s="12"/>
      <c r="I730" s="12"/>
      <c r="J730" s="12"/>
      <c r="K730" s="12"/>
      <c r="L730" s="12"/>
      <c r="M730" s="12"/>
    </row>
    <row r="731" customFormat="false" ht="12.75" hidden="false" customHeight="false" outlineLevel="0" collapsed="false">
      <c r="A731" s="46" t="s">
        <v>266</v>
      </c>
      <c r="B731" s="47" t="s">
        <v>226</v>
      </c>
      <c r="C731" s="47" t="s">
        <v>121</v>
      </c>
      <c r="D731" s="47" t="s">
        <v>137</v>
      </c>
      <c r="E731" s="47"/>
      <c r="F731" s="48" t="n">
        <f aca="false">F732</f>
        <v>2752</v>
      </c>
      <c r="G731" s="12"/>
      <c r="H731" s="12"/>
      <c r="I731" s="12"/>
      <c r="J731" s="12"/>
      <c r="K731" s="12"/>
      <c r="L731" s="12"/>
      <c r="M731" s="12"/>
    </row>
    <row r="732" customFormat="false" ht="12.75" hidden="false" customHeight="false" outlineLevel="0" collapsed="false">
      <c r="A732" s="46" t="s">
        <v>267</v>
      </c>
      <c r="B732" s="47" t="s">
        <v>226</v>
      </c>
      <c r="C732" s="47" t="s">
        <v>121</v>
      </c>
      <c r="D732" s="47" t="s">
        <v>138</v>
      </c>
      <c r="E732" s="47"/>
      <c r="F732" s="48" t="n">
        <f aca="false">F733</f>
        <v>2752</v>
      </c>
      <c r="G732" s="12"/>
      <c r="H732" s="12"/>
      <c r="I732" s="12"/>
      <c r="J732" s="12"/>
      <c r="K732" s="12"/>
      <c r="L732" s="12"/>
      <c r="M732" s="12"/>
    </row>
    <row r="733" customFormat="false" ht="12.75" hidden="false" customHeight="false" outlineLevel="0" collapsed="false">
      <c r="A733" s="61" t="s">
        <v>159</v>
      </c>
      <c r="B733" s="54" t="s">
        <v>226</v>
      </c>
      <c r="C733" s="54" t="s">
        <v>121</v>
      </c>
      <c r="D733" s="54" t="s">
        <v>268</v>
      </c>
      <c r="E733" s="54"/>
      <c r="F733" s="55" t="n">
        <f aca="false">F734</f>
        <v>2752</v>
      </c>
      <c r="G733" s="12"/>
      <c r="H733" s="12"/>
      <c r="I733" s="12"/>
      <c r="J733" s="12"/>
      <c r="K733" s="12"/>
      <c r="L733" s="12"/>
      <c r="M733" s="12"/>
    </row>
    <row r="734" customFormat="false" ht="12.75" hidden="false" customHeight="false" outlineLevel="0" collapsed="false">
      <c r="A734" s="46" t="s">
        <v>269</v>
      </c>
      <c r="B734" s="47" t="s">
        <v>226</v>
      </c>
      <c r="C734" s="47" t="s">
        <v>121</v>
      </c>
      <c r="D734" s="47" t="s">
        <v>268</v>
      </c>
      <c r="E734" s="47"/>
      <c r="F734" s="48" t="n">
        <f aca="false">F735+F737+F739</f>
        <v>2752</v>
      </c>
      <c r="G734" s="12"/>
      <c r="H734" s="12"/>
      <c r="I734" s="12"/>
      <c r="J734" s="12"/>
      <c r="K734" s="12"/>
      <c r="L734" s="12"/>
      <c r="M734" s="12"/>
    </row>
    <row r="735" customFormat="false" ht="24" hidden="false" customHeight="false" outlineLevel="0" collapsed="false">
      <c r="A735" s="56" t="s">
        <v>132</v>
      </c>
      <c r="B735" s="18" t="s">
        <v>226</v>
      </c>
      <c r="C735" s="18" t="s">
        <v>121</v>
      </c>
      <c r="D735" s="18" t="s">
        <v>268</v>
      </c>
      <c r="E735" s="18" t="s">
        <v>133</v>
      </c>
      <c r="F735" s="57" t="n">
        <f aca="false">F736</f>
        <v>2394</v>
      </c>
      <c r="G735" s="12"/>
      <c r="H735" s="12"/>
      <c r="I735" s="12"/>
      <c r="J735" s="12"/>
      <c r="K735" s="12"/>
      <c r="L735" s="12"/>
      <c r="M735" s="12"/>
    </row>
    <row r="736" customFormat="false" ht="12.75" hidden="false" customHeight="false" outlineLevel="0" collapsed="false">
      <c r="A736" s="56" t="s">
        <v>162</v>
      </c>
      <c r="B736" s="18" t="s">
        <v>226</v>
      </c>
      <c r="C736" s="18" t="s">
        <v>121</v>
      </c>
      <c r="D736" s="18" t="s">
        <v>268</v>
      </c>
      <c r="E736" s="18" t="s">
        <v>163</v>
      </c>
      <c r="F736" s="57" t="n">
        <v>2394</v>
      </c>
      <c r="G736" s="12"/>
      <c r="H736" s="12"/>
      <c r="I736" s="12"/>
      <c r="J736" s="12"/>
      <c r="K736" s="12"/>
      <c r="L736" s="12"/>
      <c r="M736" s="12"/>
    </row>
    <row r="737" customFormat="false" ht="12.75" hidden="false" customHeight="false" outlineLevel="0" collapsed="false">
      <c r="A737" s="56" t="s">
        <v>143</v>
      </c>
      <c r="B737" s="18" t="s">
        <v>226</v>
      </c>
      <c r="C737" s="18" t="s">
        <v>121</v>
      </c>
      <c r="D737" s="18" t="s">
        <v>268</v>
      </c>
      <c r="E737" s="18" t="s">
        <v>144</v>
      </c>
      <c r="F737" s="57" t="n">
        <f aca="false">F738</f>
        <v>354</v>
      </c>
      <c r="G737" s="12"/>
      <c r="H737" s="12"/>
      <c r="I737" s="12"/>
      <c r="J737" s="12"/>
      <c r="K737" s="12"/>
      <c r="L737" s="12"/>
      <c r="M737" s="12"/>
    </row>
    <row r="738" customFormat="false" ht="12.75" hidden="false" customHeight="false" outlineLevel="0" collapsed="false">
      <c r="A738" s="56" t="s">
        <v>145</v>
      </c>
      <c r="B738" s="18" t="s">
        <v>226</v>
      </c>
      <c r="C738" s="18" t="s">
        <v>121</v>
      </c>
      <c r="D738" s="18" t="s">
        <v>268</v>
      </c>
      <c r="E738" s="18" t="s">
        <v>146</v>
      </c>
      <c r="F738" s="57" t="n">
        <v>354</v>
      </c>
      <c r="G738" s="12"/>
      <c r="H738" s="12"/>
      <c r="I738" s="12"/>
      <c r="J738" s="12"/>
      <c r="K738" s="12"/>
      <c r="L738" s="12"/>
      <c r="M738" s="12"/>
    </row>
    <row r="739" customFormat="false" ht="12.75" hidden="false" customHeight="false" outlineLevel="0" collapsed="false">
      <c r="A739" s="56" t="s">
        <v>147</v>
      </c>
      <c r="B739" s="18" t="s">
        <v>226</v>
      </c>
      <c r="C739" s="18" t="s">
        <v>121</v>
      </c>
      <c r="D739" s="18" t="s">
        <v>268</v>
      </c>
      <c r="E739" s="18" t="s">
        <v>148</v>
      </c>
      <c r="F739" s="57" t="n">
        <f aca="false">F740</f>
        <v>4</v>
      </c>
      <c r="G739" s="12"/>
      <c r="H739" s="12"/>
      <c r="I739" s="12"/>
      <c r="J739" s="12"/>
      <c r="K739" s="12"/>
      <c r="L739" s="12"/>
      <c r="M739" s="12"/>
    </row>
    <row r="740" customFormat="false" ht="12.75" hidden="false" customHeight="false" outlineLevel="0" collapsed="false">
      <c r="A740" s="56" t="s">
        <v>223</v>
      </c>
      <c r="B740" s="18" t="s">
        <v>226</v>
      </c>
      <c r="C740" s="18" t="s">
        <v>121</v>
      </c>
      <c r="D740" s="18" t="s">
        <v>268</v>
      </c>
      <c r="E740" s="18" t="s">
        <v>150</v>
      </c>
      <c r="F740" s="57" t="n">
        <v>4</v>
      </c>
      <c r="G740" s="12"/>
      <c r="H740" s="12"/>
      <c r="I740" s="12"/>
      <c r="J740" s="12"/>
      <c r="K740" s="12"/>
      <c r="L740" s="12"/>
      <c r="M740" s="12"/>
    </row>
    <row r="741" customFormat="false" ht="12" hidden="false" customHeight="true" outlineLevel="0" collapsed="false">
      <c r="A741" s="46" t="s">
        <v>270</v>
      </c>
      <c r="B741" s="47" t="s">
        <v>226</v>
      </c>
      <c r="C741" s="47" t="s">
        <v>271</v>
      </c>
      <c r="D741" s="47" t="s">
        <v>137</v>
      </c>
      <c r="E741" s="84"/>
      <c r="F741" s="48" t="n">
        <f aca="false">F742</f>
        <v>6000</v>
      </c>
      <c r="G741" s="12"/>
      <c r="H741" s="12"/>
      <c r="I741" s="12"/>
      <c r="J741" s="12"/>
      <c r="K741" s="12"/>
      <c r="L741" s="12"/>
      <c r="M741" s="12"/>
    </row>
    <row r="742" customFormat="false" ht="12.75" hidden="false" customHeight="false" outlineLevel="0" collapsed="false">
      <c r="A742" s="46" t="s">
        <v>267</v>
      </c>
      <c r="B742" s="47" t="s">
        <v>226</v>
      </c>
      <c r="C742" s="47" t="s">
        <v>271</v>
      </c>
      <c r="D742" s="47" t="s">
        <v>138</v>
      </c>
      <c r="E742" s="47"/>
      <c r="F742" s="48" t="n">
        <f aca="false">F743</f>
        <v>6000</v>
      </c>
      <c r="G742" s="12"/>
      <c r="H742" s="12"/>
      <c r="I742" s="12"/>
      <c r="J742" s="12"/>
      <c r="K742" s="12"/>
      <c r="L742" s="12"/>
      <c r="M742" s="12"/>
    </row>
    <row r="743" customFormat="false" ht="15.75" hidden="false" customHeight="true" outlineLevel="0" collapsed="false">
      <c r="A743" s="46" t="s">
        <v>272</v>
      </c>
      <c r="B743" s="47" t="s">
        <v>226</v>
      </c>
      <c r="C743" s="47" t="s">
        <v>271</v>
      </c>
      <c r="D743" s="47" t="s">
        <v>273</v>
      </c>
      <c r="E743" s="47"/>
      <c r="F743" s="48" t="n">
        <f aca="false">F744</f>
        <v>6000</v>
      </c>
      <c r="G743" s="12"/>
      <c r="H743" s="12"/>
      <c r="I743" s="12"/>
      <c r="J743" s="12"/>
      <c r="K743" s="12"/>
      <c r="L743" s="12"/>
      <c r="M743" s="12"/>
    </row>
    <row r="744" customFormat="false" ht="12.75" hidden="false" customHeight="false" outlineLevel="0" collapsed="false">
      <c r="A744" s="56" t="s">
        <v>274</v>
      </c>
      <c r="B744" s="18" t="s">
        <v>226</v>
      </c>
      <c r="C744" s="18" t="s">
        <v>271</v>
      </c>
      <c r="D744" s="18" t="s">
        <v>273</v>
      </c>
      <c r="E744" s="18" t="s">
        <v>275</v>
      </c>
      <c r="F744" s="57" t="n">
        <f aca="false">F745</f>
        <v>6000</v>
      </c>
      <c r="G744" s="12"/>
      <c r="H744" s="12"/>
      <c r="I744" s="12"/>
      <c r="J744" s="12"/>
      <c r="K744" s="12"/>
      <c r="L744" s="12"/>
      <c r="M744" s="12"/>
    </row>
    <row r="745" customFormat="false" ht="12.75" hidden="false" customHeight="false" outlineLevel="0" collapsed="false">
      <c r="A745" s="56" t="s">
        <v>276</v>
      </c>
      <c r="B745" s="18" t="s">
        <v>226</v>
      </c>
      <c r="C745" s="18" t="s">
        <v>271</v>
      </c>
      <c r="D745" s="18" t="s">
        <v>273</v>
      </c>
      <c r="E745" s="18" t="s">
        <v>277</v>
      </c>
      <c r="F745" s="57" t="n">
        <v>6000</v>
      </c>
      <c r="G745" s="12"/>
      <c r="H745" s="12"/>
      <c r="I745" s="12"/>
      <c r="J745" s="12"/>
      <c r="K745" s="12"/>
      <c r="L745" s="12"/>
      <c r="M745" s="12"/>
    </row>
    <row r="746" customFormat="false" ht="12.75" hidden="false" customHeight="false" outlineLevel="0" collapsed="false">
      <c r="A746" s="46" t="s">
        <v>562</v>
      </c>
      <c r="B746" s="47" t="s">
        <v>158</v>
      </c>
      <c r="C746" s="47" t="s">
        <v>122</v>
      </c>
      <c r="D746" s="47"/>
      <c r="E746" s="47"/>
      <c r="F746" s="48" t="n">
        <f aca="false">F747</f>
        <v>123637</v>
      </c>
      <c r="G746" s="12"/>
      <c r="H746" s="12"/>
      <c r="I746" s="12"/>
      <c r="J746" s="12"/>
      <c r="K746" s="12"/>
      <c r="L746" s="12"/>
      <c r="M746" s="12"/>
    </row>
    <row r="747" customFormat="false" ht="12.75" hidden="false" customHeight="false" outlineLevel="0" collapsed="false">
      <c r="A747" s="46" t="s">
        <v>127</v>
      </c>
      <c r="B747" s="47" t="s">
        <v>158</v>
      </c>
      <c r="C747" s="47" t="s">
        <v>121</v>
      </c>
      <c r="D747" s="68" t="s">
        <v>138</v>
      </c>
      <c r="E747" s="47"/>
      <c r="F747" s="48" t="n">
        <f aca="false">F748</f>
        <v>123637</v>
      </c>
      <c r="G747" s="12"/>
      <c r="H747" s="12"/>
      <c r="I747" s="12"/>
      <c r="J747" s="12"/>
      <c r="K747" s="12"/>
      <c r="L747" s="12"/>
      <c r="M747" s="12"/>
    </row>
    <row r="748" customFormat="false" ht="15.75" hidden="false" customHeight="false" outlineLevel="0" collapsed="false">
      <c r="A748" s="46" t="s">
        <v>563</v>
      </c>
      <c r="B748" s="47" t="s">
        <v>158</v>
      </c>
      <c r="C748" s="47" t="s">
        <v>121</v>
      </c>
      <c r="D748" s="47" t="s">
        <v>564</v>
      </c>
      <c r="E748" s="84"/>
      <c r="F748" s="48" t="n">
        <f aca="false">F749</f>
        <v>123637</v>
      </c>
      <c r="G748" s="12"/>
      <c r="H748" s="12"/>
      <c r="I748" s="12"/>
      <c r="J748" s="12"/>
      <c r="K748" s="12"/>
      <c r="L748" s="12"/>
      <c r="M748" s="12"/>
    </row>
    <row r="749" customFormat="false" ht="12.75" hidden="false" customHeight="false" outlineLevel="0" collapsed="false">
      <c r="A749" s="61" t="s">
        <v>565</v>
      </c>
      <c r="B749" s="54" t="s">
        <v>158</v>
      </c>
      <c r="C749" s="54" t="s">
        <v>121</v>
      </c>
      <c r="D749" s="92" t="s">
        <v>564</v>
      </c>
      <c r="E749" s="54"/>
      <c r="F749" s="55" t="n">
        <f aca="false">F750</f>
        <v>123637</v>
      </c>
      <c r="G749" s="12"/>
      <c r="H749" s="12"/>
      <c r="I749" s="12"/>
      <c r="J749" s="12"/>
      <c r="K749" s="12"/>
      <c r="L749" s="12"/>
      <c r="M749" s="12"/>
    </row>
    <row r="750" customFormat="false" ht="12.75" hidden="false" customHeight="false" outlineLevel="0" collapsed="false">
      <c r="A750" s="56" t="s">
        <v>566</v>
      </c>
      <c r="B750" s="18" t="s">
        <v>158</v>
      </c>
      <c r="C750" s="18" t="s">
        <v>121</v>
      </c>
      <c r="D750" s="18" t="s">
        <v>564</v>
      </c>
      <c r="E750" s="18" t="s">
        <v>567</v>
      </c>
      <c r="F750" s="57" t="n">
        <f aca="false">F751</f>
        <v>123637</v>
      </c>
      <c r="G750" s="12"/>
      <c r="H750" s="12"/>
      <c r="I750" s="12"/>
      <c r="J750" s="12"/>
      <c r="K750" s="12"/>
      <c r="L750" s="12"/>
      <c r="M750" s="12"/>
    </row>
    <row r="751" customFormat="false" ht="12.75" hidden="false" customHeight="false" outlineLevel="0" collapsed="false">
      <c r="A751" s="56" t="s">
        <v>568</v>
      </c>
      <c r="B751" s="18" t="s">
        <v>158</v>
      </c>
      <c r="C751" s="18" t="s">
        <v>121</v>
      </c>
      <c r="D751" s="18" t="s">
        <v>564</v>
      </c>
      <c r="E751" s="18" t="s">
        <v>569</v>
      </c>
      <c r="F751" s="57" t="n">
        <v>123637</v>
      </c>
      <c r="G751" s="12"/>
      <c r="H751" s="12"/>
      <c r="I751" s="12"/>
      <c r="J751" s="12"/>
      <c r="K751" s="12"/>
      <c r="L751" s="12"/>
      <c r="M751" s="12"/>
    </row>
    <row r="752" customFormat="false" ht="12.75" hidden="false" customHeight="false" outlineLevel="0" collapsed="false">
      <c r="A752" s="122"/>
      <c r="B752" s="123"/>
      <c r="C752" s="123"/>
      <c r="D752" s="123"/>
      <c r="E752" s="123"/>
      <c r="F752" s="124"/>
      <c r="G752" s="12"/>
      <c r="H752" s="12"/>
      <c r="I752" s="12"/>
      <c r="J752" s="12"/>
      <c r="K752" s="12"/>
      <c r="L752" s="12"/>
      <c r="M752" s="12"/>
    </row>
    <row r="753" s="74" customFormat="true" ht="15" hidden="false" customHeight="false" outlineLevel="0" collapsed="false">
      <c r="A753" s="125"/>
      <c r="B753" s="125"/>
      <c r="C753" s="125"/>
      <c r="D753" s="125"/>
      <c r="E753" s="125"/>
      <c r="F753" s="125"/>
    </row>
    <row r="754" customFormat="false" ht="12.75" hidden="false" customHeight="false" outlineLevel="0" collapsed="false">
      <c r="A754" s="126"/>
      <c r="B754" s="127"/>
      <c r="C754" s="127"/>
      <c r="D754" s="127"/>
      <c r="E754" s="127"/>
      <c r="G754" s="12"/>
      <c r="H754" s="12"/>
      <c r="I754" s="12"/>
      <c r="J754" s="12"/>
      <c r="K754" s="12"/>
      <c r="L754" s="12"/>
      <c r="M754" s="12"/>
    </row>
    <row r="755" customFormat="false" ht="12.75" hidden="false" customHeight="false" outlineLevel="0" collapsed="false">
      <c r="A755" s="126"/>
      <c r="B755" s="127"/>
      <c r="C755" s="127"/>
      <c r="D755" s="127"/>
      <c r="E755" s="127"/>
      <c r="G755" s="12"/>
      <c r="H755" s="12"/>
      <c r="I755" s="12"/>
      <c r="J755" s="12"/>
      <c r="K755" s="12"/>
      <c r="L755" s="12"/>
      <c r="M755" s="12"/>
    </row>
    <row r="756" customFormat="false" ht="12.75" hidden="false" customHeight="false" outlineLevel="0" collapsed="false">
      <c r="A756" s="126"/>
      <c r="B756" s="127"/>
      <c r="C756" s="127"/>
      <c r="D756" s="127"/>
      <c r="E756" s="127"/>
      <c r="G756" s="12"/>
      <c r="H756" s="12"/>
      <c r="I756" s="12"/>
      <c r="J756" s="12"/>
      <c r="K756" s="12"/>
      <c r="L756" s="12"/>
      <c r="M756" s="12"/>
    </row>
    <row r="757" customFormat="false" ht="12.75" hidden="false" customHeight="false" outlineLevel="0" collapsed="false">
      <c r="A757" s="126"/>
      <c r="B757" s="127"/>
      <c r="C757" s="127"/>
      <c r="D757" s="127"/>
      <c r="E757" s="127"/>
      <c r="G757" s="12"/>
      <c r="H757" s="12"/>
      <c r="I757" s="12"/>
      <c r="J757" s="12"/>
      <c r="K757" s="12"/>
      <c r="L757" s="12"/>
      <c r="M757" s="12"/>
    </row>
    <row r="758" customFormat="false" ht="12.75" hidden="false" customHeight="false" outlineLevel="0" collapsed="false">
      <c r="A758" s="126"/>
      <c r="B758" s="127"/>
      <c r="C758" s="127"/>
      <c r="D758" s="127"/>
      <c r="E758" s="127"/>
      <c r="G758" s="12"/>
      <c r="H758" s="12"/>
      <c r="I758" s="12"/>
      <c r="J758" s="12"/>
      <c r="K758" s="12"/>
      <c r="L758" s="12"/>
      <c r="M758" s="12"/>
    </row>
    <row r="759" customFormat="false" ht="12.75" hidden="false" customHeight="false" outlineLevel="0" collapsed="false">
      <c r="A759" s="126"/>
      <c r="B759" s="127"/>
      <c r="C759" s="127"/>
      <c r="D759" s="127"/>
      <c r="E759" s="127"/>
      <c r="G759" s="12"/>
      <c r="H759" s="12"/>
      <c r="I759" s="12"/>
      <c r="J759" s="12"/>
      <c r="K759" s="12"/>
      <c r="L759" s="12"/>
      <c r="M759" s="12"/>
    </row>
    <row r="760" customFormat="false" ht="12.75" hidden="false" customHeight="false" outlineLevel="0" collapsed="false">
      <c r="A760" s="126"/>
      <c r="B760" s="127"/>
      <c r="C760" s="127"/>
      <c r="D760" s="127"/>
      <c r="E760" s="127"/>
      <c r="G760" s="12"/>
      <c r="H760" s="12"/>
      <c r="I760" s="12"/>
      <c r="J760" s="12"/>
      <c r="K760" s="12"/>
      <c r="L760" s="12"/>
      <c r="M760" s="12"/>
    </row>
    <row r="761" customFormat="false" ht="12.75" hidden="false" customHeight="false" outlineLevel="0" collapsed="false">
      <c r="A761" s="126"/>
      <c r="B761" s="127"/>
      <c r="C761" s="127"/>
      <c r="D761" s="127"/>
      <c r="E761" s="127"/>
      <c r="G761" s="12"/>
      <c r="H761" s="12"/>
      <c r="I761" s="12"/>
      <c r="J761" s="12"/>
      <c r="K761" s="12"/>
      <c r="L761" s="12"/>
      <c r="M761" s="12"/>
    </row>
    <row r="762" customFormat="false" ht="12.75" hidden="false" customHeight="false" outlineLevel="0" collapsed="false">
      <c r="A762" s="126"/>
      <c r="B762" s="127"/>
      <c r="C762" s="127"/>
      <c r="D762" s="127"/>
      <c r="E762" s="127"/>
      <c r="G762" s="12"/>
      <c r="H762" s="12"/>
      <c r="I762" s="12"/>
      <c r="J762" s="12"/>
      <c r="K762" s="12"/>
      <c r="L762" s="12"/>
      <c r="M762" s="12"/>
    </row>
    <row r="763" customFormat="false" ht="12.75" hidden="false" customHeight="false" outlineLevel="0" collapsed="false">
      <c r="A763" s="126"/>
      <c r="B763" s="127"/>
      <c r="C763" s="127"/>
      <c r="D763" s="127"/>
      <c r="E763" s="127"/>
      <c r="G763" s="12"/>
      <c r="H763" s="12"/>
      <c r="I763" s="12"/>
      <c r="J763" s="12"/>
      <c r="K763" s="12"/>
      <c r="L763" s="12"/>
      <c r="M763" s="12"/>
    </row>
    <row r="764" customFormat="false" ht="12.75" hidden="false" customHeight="false" outlineLevel="0" collapsed="false">
      <c r="A764" s="126"/>
      <c r="B764" s="127"/>
      <c r="C764" s="127"/>
      <c r="D764" s="127"/>
      <c r="E764" s="127"/>
      <c r="G764" s="12"/>
      <c r="H764" s="12"/>
      <c r="I764" s="12"/>
      <c r="J764" s="12"/>
      <c r="K764" s="12"/>
      <c r="L764" s="12"/>
      <c r="M764" s="12"/>
    </row>
    <row r="765" customFormat="false" ht="12.75" hidden="false" customHeight="false" outlineLevel="0" collapsed="false">
      <c r="A765" s="126"/>
      <c r="B765" s="127"/>
      <c r="C765" s="127"/>
      <c r="D765" s="127"/>
      <c r="E765" s="127"/>
      <c r="G765" s="12"/>
      <c r="H765" s="12"/>
      <c r="I765" s="12"/>
      <c r="J765" s="12"/>
      <c r="K765" s="12"/>
      <c r="L765" s="12"/>
      <c r="M765" s="12"/>
    </row>
    <row r="766" customFormat="false" ht="12.75" hidden="false" customHeight="false" outlineLevel="0" collapsed="false">
      <c r="A766" s="126"/>
      <c r="B766" s="127"/>
      <c r="C766" s="127"/>
      <c r="D766" s="127"/>
      <c r="E766" s="127"/>
      <c r="G766" s="12"/>
      <c r="H766" s="12"/>
      <c r="I766" s="12"/>
      <c r="J766" s="12"/>
      <c r="K766" s="12"/>
      <c r="L766" s="12"/>
      <c r="M766" s="12"/>
    </row>
    <row r="767" customFormat="false" ht="12.75" hidden="false" customHeight="false" outlineLevel="0" collapsed="false">
      <c r="A767" s="126"/>
      <c r="B767" s="127"/>
      <c r="C767" s="127"/>
      <c r="D767" s="127"/>
      <c r="E767" s="127"/>
      <c r="G767" s="12"/>
      <c r="H767" s="12"/>
      <c r="I767" s="12"/>
      <c r="J767" s="12"/>
      <c r="K767" s="12"/>
      <c r="L767" s="12"/>
      <c r="M767" s="12"/>
    </row>
    <row r="768" customFormat="false" ht="12.75" hidden="false" customHeight="false" outlineLevel="0" collapsed="false">
      <c r="A768" s="126"/>
      <c r="B768" s="127"/>
      <c r="C768" s="127"/>
      <c r="D768" s="127"/>
      <c r="E768" s="127"/>
      <c r="G768" s="12"/>
      <c r="H768" s="12"/>
      <c r="I768" s="12"/>
      <c r="J768" s="12"/>
      <c r="K768" s="12"/>
      <c r="L768" s="12"/>
      <c r="M768" s="12"/>
    </row>
    <row r="769" customFormat="false" ht="12.75" hidden="false" customHeight="false" outlineLevel="0" collapsed="false">
      <c r="A769" s="126"/>
      <c r="B769" s="127"/>
      <c r="C769" s="127"/>
      <c r="D769" s="127"/>
      <c r="E769" s="127"/>
      <c r="G769" s="12"/>
      <c r="H769" s="12"/>
      <c r="I769" s="12"/>
      <c r="J769" s="12"/>
      <c r="K769" s="12"/>
      <c r="L769" s="12"/>
      <c r="M769" s="12"/>
    </row>
    <row r="770" customFormat="false" ht="12.75" hidden="false" customHeight="false" outlineLevel="0" collapsed="false">
      <c r="A770" s="126"/>
      <c r="B770" s="127"/>
      <c r="C770" s="127"/>
      <c r="D770" s="127"/>
      <c r="E770" s="127"/>
      <c r="G770" s="12"/>
      <c r="H770" s="12"/>
      <c r="I770" s="12"/>
      <c r="J770" s="12"/>
      <c r="K770" s="12"/>
      <c r="L770" s="12"/>
      <c r="M770" s="12"/>
    </row>
    <row r="771" customFormat="false" ht="12.75" hidden="false" customHeight="false" outlineLevel="0" collapsed="false">
      <c r="A771" s="126"/>
      <c r="B771" s="127"/>
      <c r="C771" s="127"/>
      <c r="D771" s="127"/>
      <c r="E771" s="127"/>
      <c r="G771" s="12"/>
      <c r="H771" s="12"/>
      <c r="I771" s="12"/>
      <c r="J771" s="12"/>
      <c r="K771" s="12"/>
      <c r="L771" s="12"/>
      <c r="M771" s="12"/>
    </row>
    <row r="772" customFormat="false" ht="12.75" hidden="false" customHeight="false" outlineLevel="0" collapsed="false">
      <c r="A772" s="126"/>
      <c r="B772" s="127"/>
      <c r="C772" s="127"/>
      <c r="D772" s="127"/>
      <c r="E772" s="127"/>
      <c r="G772" s="12"/>
      <c r="H772" s="12"/>
      <c r="I772" s="12"/>
      <c r="J772" s="12"/>
      <c r="K772" s="12"/>
      <c r="L772" s="12"/>
      <c r="M772" s="12"/>
    </row>
    <row r="773" customFormat="false" ht="12.75" hidden="false" customHeight="false" outlineLevel="0" collapsed="false">
      <c r="A773" s="126"/>
      <c r="B773" s="127"/>
      <c r="C773" s="127"/>
      <c r="D773" s="127"/>
      <c r="E773" s="127"/>
      <c r="G773" s="12"/>
      <c r="H773" s="12"/>
      <c r="I773" s="12"/>
      <c r="J773" s="12"/>
      <c r="K773" s="12"/>
      <c r="L773" s="12"/>
      <c r="M773" s="12"/>
    </row>
    <row r="774" customFormat="false" ht="12.75" hidden="false" customHeight="false" outlineLevel="0" collapsed="false">
      <c r="A774" s="126"/>
      <c r="B774" s="127"/>
      <c r="C774" s="127"/>
      <c r="D774" s="127"/>
      <c r="E774" s="127"/>
      <c r="G774" s="12"/>
      <c r="H774" s="12"/>
      <c r="I774" s="12"/>
      <c r="J774" s="12"/>
      <c r="K774" s="12"/>
      <c r="L774" s="12"/>
      <c r="M774" s="12"/>
    </row>
    <row r="775" customFormat="false" ht="12.75" hidden="false" customHeight="false" outlineLevel="0" collapsed="false">
      <c r="A775" s="126"/>
      <c r="B775" s="127"/>
      <c r="C775" s="127"/>
      <c r="D775" s="127"/>
      <c r="E775" s="127"/>
      <c r="G775" s="12"/>
      <c r="H775" s="12"/>
      <c r="I775" s="12"/>
      <c r="J775" s="12"/>
      <c r="K775" s="12"/>
      <c r="L775" s="12"/>
      <c r="M775" s="12"/>
    </row>
    <row r="776" customFormat="false" ht="12.75" hidden="false" customHeight="false" outlineLevel="0" collapsed="false">
      <c r="A776" s="126"/>
      <c r="B776" s="127"/>
      <c r="C776" s="127"/>
      <c r="D776" s="127"/>
      <c r="E776" s="127"/>
      <c r="G776" s="12"/>
      <c r="H776" s="12"/>
      <c r="I776" s="12"/>
      <c r="J776" s="12"/>
      <c r="K776" s="12"/>
      <c r="L776" s="12"/>
      <c r="M776" s="12"/>
    </row>
    <row r="777" customFormat="false" ht="12.75" hidden="false" customHeight="false" outlineLevel="0" collapsed="false">
      <c r="A777" s="126"/>
      <c r="B777" s="127"/>
      <c r="C777" s="127"/>
      <c r="D777" s="127"/>
      <c r="E777" s="127"/>
      <c r="G777" s="12"/>
      <c r="H777" s="12"/>
      <c r="I777" s="12"/>
      <c r="J777" s="12"/>
      <c r="K777" s="12"/>
      <c r="L777" s="12"/>
      <c r="M777" s="12"/>
    </row>
    <row r="778" customFormat="false" ht="12.75" hidden="false" customHeight="false" outlineLevel="0" collapsed="false">
      <c r="A778" s="126"/>
      <c r="B778" s="127"/>
      <c r="C778" s="127"/>
      <c r="D778" s="127"/>
      <c r="E778" s="127"/>
      <c r="G778" s="12"/>
      <c r="H778" s="12"/>
      <c r="I778" s="12"/>
      <c r="J778" s="12"/>
      <c r="K778" s="12"/>
      <c r="L778" s="12"/>
      <c r="M778" s="12"/>
    </row>
    <row r="779" customFormat="false" ht="12.75" hidden="false" customHeight="false" outlineLevel="0" collapsed="false">
      <c r="A779" s="126"/>
      <c r="B779" s="127"/>
      <c r="C779" s="127"/>
      <c r="D779" s="127"/>
      <c r="E779" s="127"/>
      <c r="G779" s="12"/>
      <c r="H779" s="12"/>
      <c r="I779" s="12"/>
      <c r="J779" s="12"/>
      <c r="K779" s="12"/>
      <c r="L779" s="12"/>
      <c r="M779" s="12"/>
    </row>
    <row r="780" customFormat="false" ht="12.75" hidden="false" customHeight="false" outlineLevel="0" collapsed="false">
      <c r="A780" s="126"/>
      <c r="B780" s="127"/>
      <c r="C780" s="127"/>
      <c r="D780" s="127"/>
      <c r="E780" s="127"/>
      <c r="G780" s="12"/>
      <c r="H780" s="12"/>
      <c r="I780" s="12"/>
      <c r="J780" s="12"/>
      <c r="K780" s="12"/>
      <c r="L780" s="12"/>
      <c r="M780" s="12"/>
    </row>
    <row r="781" customFormat="false" ht="12.75" hidden="false" customHeight="false" outlineLevel="0" collapsed="false">
      <c r="A781" s="126"/>
      <c r="B781" s="127"/>
      <c r="C781" s="127"/>
      <c r="D781" s="127"/>
      <c r="E781" s="127"/>
      <c r="G781" s="12"/>
      <c r="H781" s="12"/>
      <c r="I781" s="12"/>
      <c r="J781" s="12"/>
      <c r="K781" s="12"/>
      <c r="L781" s="12"/>
      <c r="M781" s="12"/>
    </row>
    <row r="782" customFormat="false" ht="12.75" hidden="false" customHeight="false" outlineLevel="0" collapsed="false">
      <c r="A782" s="126"/>
      <c r="B782" s="127"/>
      <c r="C782" s="127"/>
      <c r="D782" s="127"/>
      <c r="E782" s="127"/>
      <c r="G782" s="12"/>
      <c r="H782" s="12"/>
      <c r="I782" s="12"/>
      <c r="J782" s="12"/>
      <c r="K782" s="12"/>
      <c r="L782" s="12"/>
      <c r="M782" s="12"/>
    </row>
    <row r="783" customFormat="false" ht="12.75" hidden="false" customHeight="false" outlineLevel="0" collapsed="false">
      <c r="A783" s="126"/>
      <c r="B783" s="127"/>
      <c r="C783" s="127"/>
      <c r="D783" s="127"/>
      <c r="E783" s="127"/>
      <c r="G783" s="12"/>
      <c r="H783" s="12"/>
      <c r="I783" s="12"/>
      <c r="J783" s="12"/>
      <c r="K783" s="12"/>
      <c r="L783" s="12"/>
      <c r="M783" s="12"/>
    </row>
    <row r="784" customFormat="false" ht="12.75" hidden="false" customHeight="false" outlineLevel="0" collapsed="false">
      <c r="A784" s="126"/>
      <c r="B784" s="127"/>
      <c r="C784" s="127"/>
      <c r="D784" s="127"/>
      <c r="E784" s="127"/>
      <c r="G784" s="12"/>
      <c r="H784" s="12"/>
      <c r="I784" s="12"/>
      <c r="J784" s="12"/>
      <c r="K784" s="12"/>
      <c r="L784" s="12"/>
      <c r="M784" s="12"/>
    </row>
    <row r="785" customFormat="false" ht="12.75" hidden="false" customHeight="false" outlineLevel="0" collapsed="false">
      <c r="A785" s="126"/>
      <c r="B785" s="127"/>
      <c r="C785" s="127"/>
      <c r="D785" s="127"/>
      <c r="E785" s="127"/>
      <c r="G785" s="12"/>
      <c r="H785" s="12"/>
      <c r="I785" s="12"/>
      <c r="J785" s="12"/>
      <c r="K785" s="12"/>
      <c r="L785" s="12"/>
      <c r="M785" s="12"/>
    </row>
    <row r="786" customFormat="false" ht="12.75" hidden="false" customHeight="false" outlineLevel="0" collapsed="false">
      <c r="A786" s="126"/>
      <c r="B786" s="127"/>
      <c r="C786" s="127"/>
      <c r="D786" s="127"/>
      <c r="E786" s="127"/>
      <c r="G786" s="12"/>
      <c r="H786" s="12"/>
      <c r="I786" s="12"/>
      <c r="J786" s="12"/>
      <c r="K786" s="12"/>
      <c r="L786" s="12"/>
      <c r="M786" s="12"/>
    </row>
    <row r="787" customFormat="false" ht="12.75" hidden="false" customHeight="false" outlineLevel="0" collapsed="false">
      <c r="A787" s="126"/>
      <c r="B787" s="127"/>
      <c r="C787" s="127"/>
      <c r="D787" s="127"/>
      <c r="E787" s="127"/>
      <c r="G787" s="12"/>
      <c r="H787" s="12"/>
      <c r="I787" s="12"/>
      <c r="J787" s="12"/>
      <c r="K787" s="12"/>
      <c r="L787" s="12"/>
      <c r="M787" s="12"/>
    </row>
    <row r="788" customFormat="false" ht="12.75" hidden="false" customHeight="false" outlineLevel="0" collapsed="false">
      <c r="A788" s="126"/>
      <c r="B788" s="127"/>
      <c r="C788" s="127"/>
      <c r="D788" s="127"/>
      <c r="E788" s="127"/>
      <c r="G788" s="12"/>
      <c r="H788" s="12"/>
      <c r="I788" s="12"/>
      <c r="J788" s="12"/>
      <c r="K788" s="12"/>
      <c r="L788" s="12"/>
      <c r="M788" s="12"/>
    </row>
    <row r="789" customFormat="false" ht="12.75" hidden="false" customHeight="false" outlineLevel="0" collapsed="false">
      <c r="A789" s="126"/>
      <c r="B789" s="127"/>
      <c r="C789" s="127"/>
      <c r="D789" s="127"/>
      <c r="E789" s="127"/>
      <c r="G789" s="12"/>
      <c r="H789" s="12"/>
      <c r="I789" s="12"/>
      <c r="J789" s="12"/>
      <c r="K789" s="12"/>
      <c r="L789" s="12"/>
      <c r="M789" s="12"/>
    </row>
    <row r="790" customFormat="false" ht="12.75" hidden="false" customHeight="false" outlineLevel="0" collapsed="false">
      <c r="A790" s="126"/>
      <c r="B790" s="127"/>
      <c r="C790" s="127"/>
      <c r="D790" s="127"/>
      <c r="E790" s="127"/>
      <c r="G790" s="12"/>
      <c r="H790" s="12"/>
      <c r="I790" s="12"/>
      <c r="J790" s="12"/>
      <c r="K790" s="12"/>
      <c r="L790" s="12"/>
      <c r="M790" s="12"/>
    </row>
    <row r="791" customFormat="false" ht="12.75" hidden="false" customHeight="false" outlineLevel="0" collapsed="false">
      <c r="A791" s="126"/>
      <c r="B791" s="127"/>
      <c r="C791" s="127"/>
      <c r="D791" s="127"/>
      <c r="E791" s="127"/>
      <c r="G791" s="12"/>
      <c r="H791" s="12"/>
      <c r="I791" s="12"/>
      <c r="J791" s="12"/>
      <c r="K791" s="12"/>
      <c r="L791" s="12"/>
      <c r="M791" s="12"/>
    </row>
    <row r="792" customFormat="false" ht="12.75" hidden="false" customHeight="false" outlineLevel="0" collapsed="false">
      <c r="A792" s="126"/>
      <c r="B792" s="127"/>
      <c r="C792" s="127"/>
      <c r="D792" s="127"/>
      <c r="E792" s="127"/>
      <c r="G792" s="12"/>
      <c r="H792" s="12"/>
      <c r="I792" s="12"/>
      <c r="J792" s="12"/>
      <c r="K792" s="12"/>
      <c r="L792" s="12"/>
      <c r="M792" s="12"/>
    </row>
    <row r="793" customFormat="false" ht="12.75" hidden="false" customHeight="false" outlineLevel="0" collapsed="false">
      <c r="A793" s="126"/>
      <c r="B793" s="127"/>
      <c r="C793" s="127"/>
      <c r="D793" s="127"/>
      <c r="E793" s="127"/>
      <c r="G793" s="12"/>
      <c r="H793" s="12"/>
      <c r="I793" s="12"/>
      <c r="J793" s="12"/>
      <c r="K793" s="12"/>
      <c r="L793" s="12"/>
      <c r="M793" s="12"/>
    </row>
    <row r="794" customFormat="false" ht="12.75" hidden="false" customHeight="false" outlineLevel="0" collapsed="false">
      <c r="A794" s="126"/>
      <c r="B794" s="127"/>
      <c r="C794" s="127"/>
      <c r="D794" s="127"/>
      <c r="E794" s="127"/>
      <c r="G794" s="12"/>
      <c r="H794" s="12"/>
      <c r="I794" s="12"/>
      <c r="J794" s="12"/>
      <c r="K794" s="12"/>
      <c r="L794" s="12"/>
      <c r="M794" s="12"/>
    </row>
    <row r="795" customFormat="false" ht="12.75" hidden="false" customHeight="false" outlineLevel="0" collapsed="false">
      <c r="A795" s="126"/>
      <c r="B795" s="127"/>
      <c r="C795" s="127"/>
      <c r="D795" s="127"/>
      <c r="E795" s="127"/>
      <c r="G795" s="12"/>
      <c r="H795" s="12"/>
      <c r="I795" s="12"/>
      <c r="J795" s="12"/>
      <c r="K795" s="12"/>
      <c r="L795" s="12"/>
      <c r="M795" s="12"/>
    </row>
    <row r="796" customFormat="false" ht="12.75" hidden="false" customHeight="false" outlineLevel="0" collapsed="false">
      <c r="A796" s="126"/>
      <c r="B796" s="127"/>
      <c r="C796" s="127"/>
      <c r="D796" s="127"/>
      <c r="E796" s="127"/>
      <c r="G796" s="12"/>
      <c r="H796" s="12"/>
      <c r="I796" s="12"/>
      <c r="J796" s="12"/>
      <c r="K796" s="12"/>
      <c r="L796" s="12"/>
      <c r="M796" s="12"/>
    </row>
    <row r="797" customFormat="false" ht="12.75" hidden="false" customHeight="false" outlineLevel="0" collapsed="false">
      <c r="A797" s="126"/>
      <c r="B797" s="127"/>
      <c r="C797" s="127"/>
      <c r="D797" s="127"/>
      <c r="E797" s="127"/>
      <c r="G797" s="12"/>
      <c r="H797" s="12"/>
      <c r="I797" s="12"/>
      <c r="J797" s="12"/>
      <c r="K797" s="12"/>
      <c r="L797" s="12"/>
      <c r="M797" s="12"/>
    </row>
    <row r="798" customFormat="false" ht="12.75" hidden="false" customHeight="false" outlineLevel="0" collapsed="false">
      <c r="A798" s="126"/>
      <c r="B798" s="127"/>
      <c r="C798" s="127"/>
      <c r="D798" s="127"/>
      <c r="E798" s="127"/>
      <c r="G798" s="12"/>
      <c r="H798" s="12"/>
      <c r="I798" s="12"/>
      <c r="J798" s="12"/>
      <c r="K798" s="12"/>
      <c r="L798" s="12"/>
      <c r="M798" s="12"/>
    </row>
    <row r="799" customFormat="false" ht="12.75" hidden="false" customHeight="false" outlineLevel="0" collapsed="false">
      <c r="A799" s="126"/>
      <c r="B799" s="127"/>
      <c r="C799" s="127"/>
      <c r="D799" s="127"/>
      <c r="E799" s="127"/>
      <c r="G799" s="12"/>
      <c r="H799" s="12"/>
      <c r="I799" s="12"/>
      <c r="J799" s="12"/>
      <c r="K799" s="12"/>
      <c r="L799" s="12"/>
      <c r="M799" s="12"/>
    </row>
    <row r="800" customFormat="false" ht="12.75" hidden="false" customHeight="false" outlineLevel="0" collapsed="false">
      <c r="A800" s="126"/>
      <c r="B800" s="127"/>
      <c r="C800" s="127"/>
      <c r="D800" s="127"/>
      <c r="E800" s="127"/>
      <c r="G800" s="12"/>
      <c r="H800" s="12"/>
      <c r="I800" s="12"/>
      <c r="J800" s="12"/>
      <c r="K800" s="12"/>
      <c r="L800" s="12"/>
      <c r="M800" s="12"/>
    </row>
    <row r="801" customFormat="false" ht="12.75" hidden="false" customHeight="false" outlineLevel="0" collapsed="false">
      <c r="A801" s="126"/>
      <c r="B801" s="127"/>
      <c r="C801" s="127"/>
      <c r="D801" s="127"/>
      <c r="E801" s="127"/>
      <c r="G801" s="12"/>
      <c r="H801" s="12"/>
      <c r="I801" s="12"/>
      <c r="J801" s="12"/>
      <c r="K801" s="12"/>
      <c r="L801" s="12"/>
      <c r="M801" s="12"/>
    </row>
    <row r="802" customFormat="false" ht="12.75" hidden="false" customHeight="false" outlineLevel="0" collapsed="false">
      <c r="A802" s="126"/>
      <c r="B802" s="127"/>
      <c r="C802" s="127"/>
      <c r="D802" s="127"/>
      <c r="E802" s="127"/>
      <c r="G802" s="12"/>
      <c r="H802" s="12"/>
      <c r="I802" s="12"/>
      <c r="J802" s="12"/>
      <c r="K802" s="12"/>
      <c r="L802" s="12"/>
      <c r="M802" s="12"/>
    </row>
    <row r="803" customFormat="false" ht="12.75" hidden="false" customHeight="false" outlineLevel="0" collapsed="false">
      <c r="A803" s="126"/>
      <c r="B803" s="127"/>
      <c r="C803" s="127"/>
      <c r="D803" s="127"/>
      <c r="E803" s="127"/>
      <c r="G803" s="12"/>
      <c r="H803" s="12"/>
      <c r="I803" s="12"/>
      <c r="J803" s="12"/>
      <c r="K803" s="12"/>
      <c r="L803" s="12"/>
      <c r="M803" s="12"/>
    </row>
    <row r="804" customFormat="false" ht="12.75" hidden="false" customHeight="false" outlineLevel="0" collapsed="false">
      <c r="A804" s="126"/>
      <c r="B804" s="127"/>
      <c r="C804" s="127"/>
      <c r="D804" s="127"/>
      <c r="E804" s="127"/>
      <c r="G804" s="12"/>
      <c r="H804" s="12"/>
      <c r="I804" s="12"/>
      <c r="J804" s="12"/>
      <c r="K804" s="12"/>
      <c r="L804" s="12"/>
      <c r="M804" s="12"/>
    </row>
    <row r="805" customFormat="false" ht="12.75" hidden="false" customHeight="false" outlineLevel="0" collapsed="false">
      <c r="A805" s="126"/>
      <c r="B805" s="127"/>
      <c r="C805" s="127"/>
      <c r="D805" s="127"/>
      <c r="E805" s="127"/>
    </row>
    <row r="806" customFormat="false" ht="12.75" hidden="false" customHeight="false" outlineLevel="0" collapsed="false">
      <c r="A806" s="126"/>
      <c r="B806" s="127"/>
      <c r="C806" s="127"/>
      <c r="D806" s="127"/>
      <c r="E806" s="127"/>
    </row>
    <row r="807" customFormat="false" ht="12.75" hidden="false" customHeight="false" outlineLevel="0" collapsed="false">
      <c r="A807" s="126"/>
      <c r="B807" s="127"/>
      <c r="C807" s="127"/>
      <c r="D807" s="127"/>
      <c r="E807" s="127"/>
    </row>
    <row r="808" customFormat="false" ht="12.75" hidden="false" customHeight="false" outlineLevel="0" collapsed="false">
      <c r="A808" s="126"/>
      <c r="B808" s="127"/>
      <c r="C808" s="127"/>
      <c r="D808" s="127"/>
      <c r="E808" s="127"/>
    </row>
    <row r="809" customFormat="false" ht="12.75" hidden="false" customHeight="false" outlineLevel="0" collapsed="false">
      <c r="A809" s="126"/>
      <c r="B809" s="127"/>
      <c r="C809" s="127"/>
      <c r="D809" s="127"/>
      <c r="E809" s="127"/>
    </row>
    <row r="810" customFormat="false" ht="12.75" hidden="false" customHeight="false" outlineLevel="0" collapsed="false">
      <c r="A810" s="126"/>
      <c r="B810" s="127"/>
      <c r="C810" s="127"/>
      <c r="D810" s="127"/>
      <c r="E810" s="127"/>
    </row>
    <row r="811" customFormat="false" ht="12.75" hidden="false" customHeight="false" outlineLevel="0" collapsed="false">
      <c r="A811" s="126"/>
      <c r="B811" s="127"/>
      <c r="C811" s="127"/>
      <c r="D811" s="127"/>
      <c r="E811" s="127"/>
    </row>
    <row r="812" customFormat="false" ht="12.75" hidden="false" customHeight="false" outlineLevel="0" collapsed="false">
      <c r="A812" s="126"/>
      <c r="B812" s="127"/>
      <c r="C812" s="127"/>
      <c r="D812" s="127"/>
      <c r="E812" s="127"/>
    </row>
    <row r="813" customFormat="false" ht="12.75" hidden="false" customHeight="false" outlineLevel="0" collapsed="false">
      <c r="A813" s="126"/>
      <c r="B813" s="127"/>
      <c r="C813" s="127"/>
      <c r="D813" s="127"/>
      <c r="E813" s="127"/>
    </row>
    <row r="814" customFormat="false" ht="12.75" hidden="false" customHeight="false" outlineLevel="0" collapsed="false">
      <c r="A814" s="126"/>
      <c r="B814" s="127"/>
      <c r="C814" s="127"/>
      <c r="D814" s="127"/>
      <c r="E814" s="127"/>
    </row>
    <row r="815" customFormat="false" ht="12.75" hidden="false" customHeight="false" outlineLevel="0" collapsed="false">
      <c r="A815" s="126"/>
      <c r="B815" s="127"/>
      <c r="C815" s="127"/>
      <c r="D815" s="127"/>
      <c r="E815" s="127"/>
    </row>
    <row r="816" customFormat="false" ht="12.75" hidden="false" customHeight="false" outlineLevel="0" collapsed="false">
      <c r="A816" s="126"/>
      <c r="B816" s="127"/>
      <c r="C816" s="127"/>
      <c r="D816" s="127"/>
      <c r="E816" s="127"/>
    </row>
    <row r="817" customFormat="false" ht="12.75" hidden="false" customHeight="false" outlineLevel="0" collapsed="false">
      <c r="A817" s="126"/>
      <c r="B817" s="127"/>
      <c r="C817" s="127"/>
      <c r="D817" s="127"/>
      <c r="E817" s="127"/>
    </row>
    <row r="818" customFormat="false" ht="12.75" hidden="false" customHeight="false" outlineLevel="0" collapsed="false">
      <c r="A818" s="126"/>
      <c r="B818" s="127"/>
      <c r="C818" s="127"/>
      <c r="D818" s="127"/>
      <c r="E818" s="127"/>
    </row>
    <row r="819" customFormat="false" ht="12.75" hidden="false" customHeight="false" outlineLevel="0" collapsed="false">
      <c r="A819" s="126"/>
      <c r="B819" s="127"/>
      <c r="C819" s="127"/>
      <c r="D819" s="127"/>
      <c r="E819" s="127"/>
    </row>
    <row r="820" customFormat="false" ht="12.75" hidden="false" customHeight="false" outlineLevel="0" collapsed="false">
      <c r="A820" s="126"/>
      <c r="B820" s="127"/>
      <c r="C820" s="127"/>
      <c r="D820" s="127"/>
      <c r="E820" s="127"/>
    </row>
    <row r="821" customFormat="false" ht="12.75" hidden="false" customHeight="false" outlineLevel="0" collapsed="false">
      <c r="A821" s="126"/>
      <c r="B821" s="127"/>
      <c r="C821" s="127"/>
      <c r="D821" s="127"/>
      <c r="E821" s="127"/>
    </row>
    <row r="822" customFormat="false" ht="12.75" hidden="false" customHeight="false" outlineLevel="0" collapsed="false">
      <c r="A822" s="126"/>
      <c r="B822" s="127"/>
      <c r="C822" s="127"/>
      <c r="D822" s="127"/>
      <c r="E822" s="127"/>
    </row>
    <row r="823" customFormat="false" ht="12.75" hidden="false" customHeight="false" outlineLevel="0" collapsed="false">
      <c r="A823" s="126"/>
      <c r="B823" s="127"/>
      <c r="C823" s="127"/>
      <c r="D823" s="127"/>
      <c r="E823" s="127"/>
    </row>
    <row r="824" customFormat="false" ht="12.75" hidden="false" customHeight="false" outlineLevel="0" collapsed="false">
      <c r="A824" s="126"/>
      <c r="B824" s="127"/>
      <c r="C824" s="127"/>
      <c r="D824" s="127"/>
      <c r="E824" s="127"/>
    </row>
    <row r="825" customFormat="false" ht="12.75" hidden="false" customHeight="false" outlineLevel="0" collapsed="false">
      <c r="A825" s="126"/>
      <c r="B825" s="127"/>
      <c r="C825" s="127"/>
      <c r="D825" s="127"/>
      <c r="E825" s="127"/>
    </row>
    <row r="826" customFormat="false" ht="12.75" hidden="false" customHeight="false" outlineLevel="0" collapsed="false">
      <c r="A826" s="126"/>
      <c r="B826" s="127"/>
      <c r="C826" s="127"/>
      <c r="D826" s="127"/>
      <c r="E826" s="127"/>
    </row>
    <row r="827" customFormat="false" ht="12.75" hidden="false" customHeight="false" outlineLevel="0" collapsed="false">
      <c r="A827" s="126"/>
      <c r="B827" s="127"/>
      <c r="C827" s="127"/>
      <c r="D827" s="127"/>
      <c r="E827" s="127"/>
    </row>
    <row r="828" customFormat="false" ht="12.75" hidden="false" customHeight="false" outlineLevel="0" collapsed="false">
      <c r="A828" s="126"/>
      <c r="B828" s="127"/>
      <c r="C828" s="127"/>
      <c r="D828" s="127"/>
      <c r="E828" s="127"/>
    </row>
    <row r="829" customFormat="false" ht="12.75" hidden="false" customHeight="false" outlineLevel="0" collapsed="false">
      <c r="A829" s="126"/>
      <c r="B829" s="127"/>
      <c r="C829" s="127"/>
      <c r="D829" s="127"/>
      <c r="E829" s="127"/>
    </row>
    <row r="830" customFormat="false" ht="12.75" hidden="false" customHeight="false" outlineLevel="0" collapsed="false">
      <c r="A830" s="126"/>
      <c r="B830" s="127"/>
      <c r="C830" s="127"/>
      <c r="D830" s="127"/>
      <c r="E830" s="127"/>
    </row>
    <row r="831" customFormat="false" ht="12.75" hidden="false" customHeight="false" outlineLevel="0" collapsed="false">
      <c r="A831" s="126"/>
      <c r="B831" s="127"/>
      <c r="C831" s="127"/>
      <c r="D831" s="127"/>
      <c r="E831" s="127"/>
    </row>
    <row r="832" customFormat="false" ht="12.75" hidden="false" customHeight="false" outlineLevel="0" collapsed="false">
      <c r="A832" s="126"/>
      <c r="B832" s="127"/>
      <c r="C832" s="127"/>
      <c r="D832" s="127"/>
      <c r="E832" s="127"/>
    </row>
    <row r="833" customFormat="false" ht="12.75" hidden="false" customHeight="false" outlineLevel="0" collapsed="false">
      <c r="A833" s="126"/>
      <c r="B833" s="127"/>
      <c r="C833" s="127"/>
      <c r="D833" s="127"/>
      <c r="E833" s="127"/>
    </row>
    <row r="834" customFormat="false" ht="12.75" hidden="false" customHeight="false" outlineLevel="0" collapsed="false">
      <c r="A834" s="126"/>
      <c r="B834" s="127"/>
      <c r="C834" s="127"/>
      <c r="D834" s="127"/>
      <c r="E834" s="127"/>
    </row>
    <row r="835" customFormat="false" ht="12.75" hidden="false" customHeight="false" outlineLevel="0" collapsed="false">
      <c r="A835" s="126"/>
      <c r="B835" s="127"/>
      <c r="C835" s="127"/>
      <c r="D835" s="127"/>
      <c r="E835" s="127"/>
    </row>
    <row r="836" customFormat="false" ht="12.75" hidden="false" customHeight="false" outlineLevel="0" collapsed="false">
      <c r="A836" s="126"/>
      <c r="B836" s="127"/>
      <c r="C836" s="127"/>
      <c r="D836" s="127"/>
      <c r="E836" s="127"/>
    </row>
    <row r="837" customFormat="false" ht="12.75" hidden="false" customHeight="false" outlineLevel="0" collapsed="false">
      <c r="A837" s="126"/>
      <c r="B837" s="127"/>
      <c r="C837" s="127"/>
      <c r="D837" s="127"/>
      <c r="E837" s="127"/>
    </row>
    <row r="838" customFormat="false" ht="12.75" hidden="false" customHeight="false" outlineLevel="0" collapsed="false">
      <c r="A838" s="126"/>
      <c r="B838" s="127"/>
      <c r="C838" s="127"/>
      <c r="D838" s="127"/>
      <c r="E838" s="127"/>
    </row>
    <row r="839" customFormat="false" ht="12.75" hidden="false" customHeight="false" outlineLevel="0" collapsed="false">
      <c r="A839" s="126"/>
      <c r="B839" s="127"/>
      <c r="C839" s="127"/>
      <c r="D839" s="127"/>
      <c r="E839" s="127"/>
    </row>
    <row r="840" customFormat="false" ht="12.75" hidden="false" customHeight="false" outlineLevel="0" collapsed="false">
      <c r="A840" s="126"/>
      <c r="B840" s="127"/>
      <c r="C840" s="127"/>
      <c r="D840" s="127"/>
      <c r="E840" s="127"/>
    </row>
    <row r="841" customFormat="false" ht="12.75" hidden="false" customHeight="false" outlineLevel="0" collapsed="false">
      <c r="A841" s="126"/>
      <c r="B841" s="127"/>
      <c r="C841" s="127"/>
      <c r="D841" s="127"/>
      <c r="E841" s="127"/>
    </row>
    <row r="842" customFormat="false" ht="12.75" hidden="false" customHeight="false" outlineLevel="0" collapsed="false">
      <c r="A842" s="126"/>
      <c r="B842" s="127"/>
      <c r="C842" s="127"/>
      <c r="D842" s="127"/>
      <c r="E842" s="127"/>
    </row>
    <row r="843" customFormat="false" ht="12.75" hidden="false" customHeight="false" outlineLevel="0" collapsed="false">
      <c r="A843" s="126"/>
      <c r="B843" s="127"/>
      <c r="C843" s="127"/>
      <c r="D843" s="127"/>
      <c r="E843" s="127"/>
    </row>
    <row r="844" customFormat="false" ht="12.75" hidden="false" customHeight="false" outlineLevel="0" collapsed="false">
      <c r="A844" s="126"/>
      <c r="B844" s="127"/>
      <c r="C844" s="127"/>
      <c r="D844" s="127"/>
      <c r="E844" s="127"/>
    </row>
    <row r="845" customFormat="false" ht="12.75" hidden="false" customHeight="false" outlineLevel="0" collapsed="false">
      <c r="A845" s="126"/>
      <c r="B845" s="127"/>
      <c r="C845" s="127"/>
      <c r="D845" s="127"/>
      <c r="E845" s="127"/>
    </row>
    <row r="846" customFormat="false" ht="12.75" hidden="false" customHeight="false" outlineLevel="0" collapsed="false">
      <c r="A846" s="126"/>
      <c r="B846" s="127"/>
      <c r="C846" s="127"/>
      <c r="D846" s="127"/>
      <c r="E846" s="127"/>
    </row>
    <row r="847" customFormat="false" ht="12.75" hidden="false" customHeight="false" outlineLevel="0" collapsed="false">
      <c r="A847" s="126"/>
      <c r="B847" s="127"/>
      <c r="C847" s="127"/>
      <c r="D847" s="127"/>
      <c r="E847" s="127"/>
    </row>
    <row r="848" customFormat="false" ht="12.75" hidden="false" customHeight="false" outlineLevel="0" collapsed="false">
      <c r="A848" s="126"/>
      <c r="B848" s="127"/>
      <c r="C848" s="127"/>
      <c r="D848" s="127"/>
      <c r="E848" s="127"/>
    </row>
    <row r="849" customFormat="false" ht="12.75" hidden="false" customHeight="false" outlineLevel="0" collapsed="false">
      <c r="A849" s="126"/>
      <c r="B849" s="127"/>
      <c r="C849" s="127"/>
      <c r="D849" s="127"/>
      <c r="E849" s="127"/>
    </row>
    <row r="850" customFormat="false" ht="12.75" hidden="false" customHeight="false" outlineLevel="0" collapsed="false">
      <c r="A850" s="126"/>
      <c r="B850" s="127"/>
      <c r="C850" s="127"/>
      <c r="D850" s="127"/>
      <c r="E850" s="127"/>
    </row>
    <row r="851" customFormat="false" ht="12.75" hidden="false" customHeight="false" outlineLevel="0" collapsed="false">
      <c r="A851" s="126"/>
      <c r="B851" s="127"/>
      <c r="C851" s="127"/>
      <c r="D851" s="127"/>
      <c r="E851" s="127"/>
    </row>
    <row r="852" customFormat="false" ht="12.75" hidden="false" customHeight="false" outlineLevel="0" collapsed="false">
      <c r="A852" s="126"/>
      <c r="B852" s="127"/>
      <c r="C852" s="127"/>
      <c r="D852" s="127"/>
      <c r="E852" s="127"/>
    </row>
    <row r="853" customFormat="false" ht="12.75" hidden="false" customHeight="false" outlineLevel="0" collapsed="false">
      <c r="A853" s="126"/>
      <c r="B853" s="127"/>
      <c r="C853" s="127"/>
      <c r="D853" s="127"/>
      <c r="E853" s="127"/>
    </row>
    <row r="854" customFormat="false" ht="12.75" hidden="false" customHeight="false" outlineLevel="0" collapsed="false">
      <c r="A854" s="126"/>
      <c r="B854" s="127"/>
      <c r="C854" s="127"/>
      <c r="D854" s="127"/>
      <c r="E854" s="127"/>
    </row>
    <row r="855" customFormat="false" ht="12.75" hidden="false" customHeight="false" outlineLevel="0" collapsed="false">
      <c r="A855" s="126"/>
      <c r="B855" s="127"/>
      <c r="C855" s="127"/>
      <c r="D855" s="127"/>
      <c r="E855" s="127"/>
    </row>
    <row r="856" customFormat="false" ht="12.75" hidden="false" customHeight="false" outlineLevel="0" collapsed="false">
      <c r="A856" s="126"/>
      <c r="B856" s="127"/>
      <c r="C856" s="127"/>
      <c r="D856" s="127"/>
      <c r="E856" s="127"/>
    </row>
    <row r="857" customFormat="false" ht="12.75" hidden="false" customHeight="false" outlineLevel="0" collapsed="false">
      <c r="A857" s="126"/>
      <c r="B857" s="127"/>
      <c r="C857" s="127"/>
      <c r="D857" s="127"/>
      <c r="E857" s="127"/>
    </row>
    <row r="858" customFormat="false" ht="12.75" hidden="false" customHeight="false" outlineLevel="0" collapsed="false">
      <c r="A858" s="126"/>
      <c r="B858" s="127"/>
      <c r="C858" s="127"/>
      <c r="D858" s="127"/>
      <c r="E858" s="127"/>
    </row>
    <row r="859" customFormat="false" ht="12.75" hidden="false" customHeight="false" outlineLevel="0" collapsed="false">
      <c r="A859" s="126"/>
      <c r="B859" s="127"/>
      <c r="C859" s="127"/>
      <c r="D859" s="127"/>
      <c r="E859" s="127"/>
    </row>
    <row r="860" customFormat="false" ht="12.75" hidden="false" customHeight="false" outlineLevel="0" collapsed="false">
      <c r="A860" s="126"/>
      <c r="B860" s="127"/>
      <c r="C860" s="127"/>
      <c r="D860" s="127"/>
      <c r="E860" s="127"/>
    </row>
    <row r="861" customFormat="false" ht="12.75" hidden="false" customHeight="false" outlineLevel="0" collapsed="false">
      <c r="A861" s="126"/>
      <c r="B861" s="127"/>
      <c r="C861" s="127"/>
      <c r="D861" s="127"/>
      <c r="E861" s="127"/>
    </row>
    <row r="862" customFormat="false" ht="12.75" hidden="false" customHeight="false" outlineLevel="0" collapsed="false">
      <c r="A862" s="126"/>
      <c r="B862" s="127"/>
      <c r="C862" s="127"/>
      <c r="D862" s="127"/>
      <c r="E862" s="127"/>
    </row>
    <row r="863" customFormat="false" ht="12.75" hidden="false" customHeight="false" outlineLevel="0" collapsed="false">
      <c r="A863" s="126"/>
      <c r="B863" s="127"/>
      <c r="C863" s="127"/>
      <c r="D863" s="127"/>
      <c r="E863" s="127"/>
    </row>
    <row r="864" customFormat="false" ht="12.75" hidden="false" customHeight="false" outlineLevel="0" collapsed="false">
      <c r="A864" s="126"/>
      <c r="B864" s="127"/>
      <c r="C864" s="127"/>
      <c r="D864" s="127"/>
      <c r="E864" s="127"/>
    </row>
    <row r="865" customFormat="false" ht="12.75" hidden="false" customHeight="false" outlineLevel="0" collapsed="false">
      <c r="A865" s="126"/>
      <c r="B865" s="127"/>
      <c r="C865" s="127"/>
      <c r="D865" s="127"/>
      <c r="E865" s="127"/>
    </row>
    <row r="866" customFormat="false" ht="12.75" hidden="false" customHeight="false" outlineLevel="0" collapsed="false">
      <c r="A866" s="126"/>
      <c r="B866" s="127"/>
      <c r="C866" s="127"/>
      <c r="D866" s="127"/>
      <c r="E866" s="127"/>
    </row>
    <row r="867" customFormat="false" ht="12.75" hidden="false" customHeight="false" outlineLevel="0" collapsed="false">
      <c r="A867" s="126"/>
      <c r="B867" s="127"/>
      <c r="C867" s="127"/>
      <c r="D867" s="127"/>
      <c r="E867" s="127"/>
    </row>
    <row r="868" customFormat="false" ht="12.75" hidden="false" customHeight="false" outlineLevel="0" collapsed="false">
      <c r="A868" s="126"/>
      <c r="B868" s="127"/>
      <c r="C868" s="127"/>
      <c r="D868" s="127"/>
      <c r="E868" s="127"/>
    </row>
    <row r="869" customFormat="false" ht="12.75" hidden="false" customHeight="false" outlineLevel="0" collapsed="false">
      <c r="A869" s="126"/>
      <c r="B869" s="127"/>
      <c r="C869" s="127"/>
      <c r="D869" s="127"/>
      <c r="E869" s="127"/>
    </row>
    <row r="870" customFormat="false" ht="12.75" hidden="false" customHeight="false" outlineLevel="0" collapsed="false">
      <c r="A870" s="126"/>
      <c r="B870" s="127"/>
      <c r="C870" s="127"/>
      <c r="D870" s="127"/>
      <c r="E870" s="127"/>
    </row>
    <row r="871" customFormat="false" ht="12.75" hidden="false" customHeight="false" outlineLevel="0" collapsed="false">
      <c r="A871" s="126"/>
      <c r="B871" s="127"/>
      <c r="C871" s="127"/>
      <c r="D871" s="127"/>
      <c r="E871" s="127"/>
    </row>
    <row r="872" customFormat="false" ht="12.75" hidden="false" customHeight="false" outlineLevel="0" collapsed="false">
      <c r="A872" s="126"/>
      <c r="B872" s="127"/>
      <c r="C872" s="127"/>
      <c r="D872" s="127"/>
      <c r="E872" s="127"/>
    </row>
    <row r="873" customFormat="false" ht="12.75" hidden="false" customHeight="false" outlineLevel="0" collapsed="false">
      <c r="A873" s="126"/>
      <c r="B873" s="127"/>
      <c r="C873" s="127"/>
      <c r="D873" s="127"/>
      <c r="E873" s="127"/>
    </row>
    <row r="874" customFormat="false" ht="12.75" hidden="false" customHeight="false" outlineLevel="0" collapsed="false">
      <c r="A874" s="126"/>
      <c r="B874" s="127"/>
      <c r="C874" s="127"/>
      <c r="D874" s="127"/>
      <c r="E874" s="127"/>
    </row>
    <row r="875" customFormat="false" ht="12.75" hidden="false" customHeight="false" outlineLevel="0" collapsed="false">
      <c r="A875" s="126"/>
      <c r="B875" s="127"/>
      <c r="C875" s="127"/>
      <c r="D875" s="127"/>
      <c r="E875" s="127"/>
    </row>
    <row r="876" customFormat="false" ht="12.75" hidden="false" customHeight="false" outlineLevel="0" collapsed="false">
      <c r="A876" s="126"/>
      <c r="B876" s="127"/>
      <c r="C876" s="127"/>
      <c r="D876" s="127"/>
      <c r="E876" s="127"/>
    </row>
    <row r="877" customFormat="false" ht="12.75" hidden="false" customHeight="false" outlineLevel="0" collapsed="false">
      <c r="A877" s="126"/>
      <c r="B877" s="127"/>
      <c r="C877" s="127"/>
      <c r="D877" s="127"/>
      <c r="E877" s="127"/>
    </row>
    <row r="878" customFormat="false" ht="12.75" hidden="false" customHeight="false" outlineLevel="0" collapsed="false">
      <c r="A878" s="126"/>
      <c r="B878" s="127"/>
      <c r="C878" s="127"/>
      <c r="D878" s="127"/>
      <c r="E878" s="127"/>
    </row>
    <row r="879" customFormat="false" ht="12.75" hidden="false" customHeight="false" outlineLevel="0" collapsed="false">
      <c r="A879" s="126"/>
      <c r="B879" s="127"/>
      <c r="C879" s="127"/>
      <c r="D879" s="127"/>
      <c r="E879" s="127"/>
    </row>
    <row r="880" customFormat="false" ht="12.75" hidden="false" customHeight="false" outlineLevel="0" collapsed="false">
      <c r="A880" s="126"/>
      <c r="B880" s="127"/>
      <c r="C880" s="127"/>
      <c r="D880" s="127"/>
      <c r="E880" s="127"/>
    </row>
    <row r="881" customFormat="false" ht="12.75" hidden="false" customHeight="false" outlineLevel="0" collapsed="false">
      <c r="A881" s="126"/>
      <c r="B881" s="127"/>
      <c r="C881" s="127"/>
      <c r="D881" s="127"/>
      <c r="E881" s="127"/>
    </row>
    <row r="882" customFormat="false" ht="12.75" hidden="false" customHeight="false" outlineLevel="0" collapsed="false">
      <c r="A882" s="126"/>
      <c r="B882" s="127"/>
      <c r="C882" s="127"/>
      <c r="D882" s="127"/>
      <c r="E882" s="127"/>
    </row>
    <row r="883" customFormat="false" ht="12.75" hidden="false" customHeight="false" outlineLevel="0" collapsed="false">
      <c r="A883" s="126"/>
      <c r="B883" s="127"/>
      <c r="C883" s="127"/>
      <c r="D883" s="127"/>
      <c r="E883" s="127"/>
    </row>
    <row r="884" customFormat="false" ht="12.75" hidden="false" customHeight="false" outlineLevel="0" collapsed="false">
      <c r="A884" s="126"/>
      <c r="B884" s="127"/>
      <c r="C884" s="127"/>
      <c r="D884" s="127"/>
      <c r="E884" s="127"/>
    </row>
    <row r="885" customFormat="false" ht="12.75" hidden="false" customHeight="false" outlineLevel="0" collapsed="false">
      <c r="A885" s="126"/>
      <c r="B885" s="127"/>
      <c r="C885" s="127"/>
      <c r="D885" s="127"/>
      <c r="E885" s="127"/>
    </row>
    <row r="886" customFormat="false" ht="12.75" hidden="false" customHeight="false" outlineLevel="0" collapsed="false">
      <c r="A886" s="126"/>
      <c r="B886" s="127"/>
      <c r="C886" s="127"/>
      <c r="D886" s="127"/>
      <c r="E886" s="127"/>
    </row>
    <row r="887" customFormat="false" ht="12.75" hidden="false" customHeight="false" outlineLevel="0" collapsed="false">
      <c r="A887" s="126"/>
      <c r="B887" s="127"/>
      <c r="C887" s="127"/>
      <c r="D887" s="127"/>
      <c r="E887" s="127"/>
    </row>
    <row r="888" customFormat="false" ht="12.75" hidden="false" customHeight="false" outlineLevel="0" collapsed="false">
      <c r="A888" s="126"/>
      <c r="B888" s="127"/>
      <c r="C888" s="127"/>
      <c r="D888" s="127"/>
      <c r="E888" s="127"/>
    </row>
    <row r="889" customFormat="false" ht="12.75" hidden="false" customHeight="false" outlineLevel="0" collapsed="false">
      <c r="A889" s="126"/>
      <c r="B889" s="127"/>
      <c r="C889" s="127"/>
      <c r="D889" s="127"/>
      <c r="E889" s="127"/>
    </row>
    <row r="890" customFormat="false" ht="12.75" hidden="false" customHeight="false" outlineLevel="0" collapsed="false">
      <c r="A890" s="126"/>
      <c r="B890" s="127"/>
      <c r="C890" s="127"/>
      <c r="D890" s="127"/>
      <c r="E890" s="127"/>
    </row>
    <row r="891" customFormat="false" ht="12.75" hidden="false" customHeight="false" outlineLevel="0" collapsed="false">
      <c r="A891" s="126"/>
      <c r="B891" s="127"/>
      <c r="C891" s="127"/>
      <c r="D891" s="127"/>
      <c r="E891" s="127"/>
    </row>
    <row r="892" customFormat="false" ht="12.75" hidden="false" customHeight="false" outlineLevel="0" collapsed="false">
      <c r="A892" s="126"/>
      <c r="B892" s="127"/>
      <c r="C892" s="127"/>
      <c r="D892" s="127"/>
      <c r="E892" s="127"/>
    </row>
    <row r="893" customFormat="false" ht="12.75" hidden="false" customHeight="false" outlineLevel="0" collapsed="false">
      <c r="A893" s="126"/>
      <c r="B893" s="127"/>
      <c r="C893" s="127"/>
      <c r="D893" s="127"/>
      <c r="E893" s="127"/>
    </row>
    <row r="894" customFormat="false" ht="12.75" hidden="false" customHeight="false" outlineLevel="0" collapsed="false">
      <c r="A894" s="126"/>
      <c r="B894" s="127"/>
      <c r="C894" s="127"/>
      <c r="D894" s="127"/>
      <c r="E894" s="127"/>
    </row>
    <row r="895" customFormat="false" ht="12.75" hidden="false" customHeight="false" outlineLevel="0" collapsed="false">
      <c r="A895" s="126"/>
      <c r="B895" s="127"/>
      <c r="C895" s="127"/>
      <c r="D895" s="127"/>
      <c r="E895" s="127"/>
    </row>
    <row r="896" customFormat="false" ht="12.75" hidden="false" customHeight="false" outlineLevel="0" collapsed="false">
      <c r="A896" s="126"/>
      <c r="B896" s="127"/>
      <c r="C896" s="127"/>
      <c r="D896" s="127"/>
      <c r="E896" s="127"/>
    </row>
    <row r="897" customFormat="false" ht="12.75" hidden="false" customHeight="false" outlineLevel="0" collapsed="false">
      <c r="A897" s="126"/>
      <c r="B897" s="127"/>
      <c r="C897" s="127"/>
      <c r="D897" s="127"/>
      <c r="E897" s="127"/>
    </row>
    <row r="898" customFormat="false" ht="12.75" hidden="false" customHeight="false" outlineLevel="0" collapsed="false">
      <c r="A898" s="126"/>
      <c r="B898" s="127"/>
      <c r="C898" s="127"/>
      <c r="D898" s="127"/>
      <c r="E898" s="127"/>
    </row>
    <row r="899" customFormat="false" ht="12.75" hidden="false" customHeight="false" outlineLevel="0" collapsed="false">
      <c r="A899" s="126"/>
      <c r="B899" s="127"/>
      <c r="C899" s="127"/>
      <c r="D899" s="127"/>
      <c r="E899" s="127"/>
    </row>
    <row r="900" customFormat="false" ht="12.75" hidden="false" customHeight="false" outlineLevel="0" collapsed="false">
      <c r="A900" s="126"/>
      <c r="B900" s="127"/>
      <c r="C900" s="127"/>
      <c r="D900" s="127"/>
      <c r="E900" s="127"/>
    </row>
    <row r="901" customFormat="false" ht="12.75" hidden="false" customHeight="false" outlineLevel="0" collapsed="false">
      <c r="A901" s="126"/>
      <c r="B901" s="127"/>
      <c r="C901" s="127"/>
      <c r="D901" s="127"/>
      <c r="E901" s="127"/>
    </row>
    <row r="902" customFormat="false" ht="12.75" hidden="false" customHeight="false" outlineLevel="0" collapsed="false">
      <c r="A902" s="126"/>
      <c r="B902" s="127"/>
      <c r="C902" s="127"/>
      <c r="D902" s="127"/>
      <c r="E902" s="127"/>
    </row>
    <row r="903" customFormat="false" ht="12.75" hidden="false" customHeight="false" outlineLevel="0" collapsed="false">
      <c r="A903" s="126"/>
      <c r="B903" s="127"/>
      <c r="C903" s="127"/>
      <c r="D903" s="127"/>
      <c r="E903" s="127"/>
    </row>
    <row r="904" customFormat="false" ht="12.75" hidden="false" customHeight="false" outlineLevel="0" collapsed="false">
      <c r="A904" s="126"/>
      <c r="B904" s="127"/>
      <c r="C904" s="127"/>
      <c r="D904" s="127"/>
      <c r="E904" s="127"/>
    </row>
    <row r="905" customFormat="false" ht="12.75" hidden="false" customHeight="false" outlineLevel="0" collapsed="false">
      <c r="A905" s="126"/>
      <c r="B905" s="127"/>
      <c r="C905" s="127"/>
      <c r="D905" s="127"/>
      <c r="E905" s="127"/>
    </row>
    <row r="906" customFormat="false" ht="12.75" hidden="false" customHeight="false" outlineLevel="0" collapsed="false">
      <c r="A906" s="126"/>
      <c r="B906" s="127"/>
      <c r="C906" s="127"/>
      <c r="D906" s="127"/>
      <c r="E906" s="127"/>
    </row>
    <row r="907" customFormat="false" ht="12.75" hidden="false" customHeight="false" outlineLevel="0" collapsed="false">
      <c r="A907" s="126"/>
      <c r="B907" s="127"/>
      <c r="C907" s="127"/>
      <c r="D907" s="127"/>
      <c r="E907" s="127"/>
    </row>
    <row r="908" customFormat="false" ht="12.75" hidden="false" customHeight="false" outlineLevel="0" collapsed="false">
      <c r="A908" s="126"/>
      <c r="B908" s="127"/>
      <c r="C908" s="127"/>
      <c r="D908" s="127"/>
      <c r="E908" s="127"/>
    </row>
    <row r="909" customFormat="false" ht="12.75" hidden="false" customHeight="false" outlineLevel="0" collapsed="false">
      <c r="A909" s="126"/>
      <c r="B909" s="127"/>
      <c r="C909" s="127"/>
      <c r="D909" s="127"/>
      <c r="E909" s="127"/>
    </row>
    <row r="910" customFormat="false" ht="12.75" hidden="false" customHeight="false" outlineLevel="0" collapsed="false">
      <c r="A910" s="126"/>
      <c r="B910" s="127"/>
      <c r="C910" s="127"/>
      <c r="D910" s="127"/>
      <c r="E910" s="127"/>
    </row>
  </sheetData>
  <autoFilter ref="A20:E753"/>
  <mergeCells count="15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7"/>
    <mergeCell ref="A19:F19"/>
    <mergeCell ref="A753:E75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0" manualBreakCount="20">
    <brk id="32" man="true" max="16383" min="0"/>
    <brk id="66" man="true" max="16383" min="0"/>
    <brk id="103" man="true" max="16383" min="0"/>
    <brk id="138" man="true" max="16383" min="0"/>
    <brk id="175" man="true" max="16383" min="0"/>
    <brk id="209" man="true" max="16383" min="0"/>
    <brk id="240" man="true" max="16383" min="0"/>
    <brk id="276" man="true" max="16383" min="0"/>
    <brk id="316" man="true" max="16383" min="0"/>
    <brk id="352" man="true" max="16383" min="0"/>
    <brk id="391" man="true" max="16383" min="0"/>
    <brk id="428" man="true" max="16383" min="0"/>
    <brk id="463" man="true" max="16383" min="0"/>
    <brk id="497" man="true" max="16383" min="0"/>
    <brk id="530" man="true" max="16383" min="0"/>
    <brk id="567" man="true" max="16383" min="0"/>
    <brk id="600" man="true" max="16383" min="0"/>
    <brk id="640" man="true" max="16383" min="0"/>
    <brk id="677" man="true" max="16383" min="0"/>
    <brk id="7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8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75.42"/>
    <col collapsed="false" customWidth="true" hidden="false" outlineLevel="0" max="3" min="2" style="31" width="7.56"/>
    <col collapsed="false" customWidth="true" hidden="false" outlineLevel="0" max="4" min="4" style="31" width="13.41"/>
    <col collapsed="false" customWidth="true" hidden="false" outlineLevel="0" max="5" min="5" style="31" width="9.41"/>
    <col collapsed="false" customWidth="true" hidden="false" outlineLevel="0" max="6" min="6" style="12" width="14.28"/>
    <col collapsed="false" customWidth="true" hidden="false" outlineLevel="0" max="7" min="7" style="12" width="13.56"/>
  </cols>
  <sheetData>
    <row r="1" customFormat="false" ht="15" hidden="false" customHeight="false" outlineLevel="0" collapsed="false">
      <c r="A1" s="1" t="s">
        <v>109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false" outlineLevel="0" collapsed="false">
      <c r="A10" s="1" t="s">
        <v>683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684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32"/>
      <c r="B15" s="33"/>
      <c r="C15" s="33"/>
      <c r="D15" s="33"/>
      <c r="E15" s="33"/>
      <c r="F15" s="34"/>
      <c r="G15" s="34"/>
    </row>
    <row r="16" customFormat="false" ht="15.75" hidden="false" customHeight="false" outlineLevel="0" collapsed="false">
      <c r="A16" s="132"/>
      <c r="B16" s="132"/>
      <c r="C16" s="132"/>
      <c r="D16" s="132"/>
      <c r="E16" s="132"/>
    </row>
    <row r="17" customFormat="false" ht="81" hidden="false" customHeight="true" outlineLevel="0" collapsed="false">
      <c r="A17" s="133" t="s">
        <v>685</v>
      </c>
      <c r="B17" s="133"/>
      <c r="C17" s="133"/>
      <c r="D17" s="133"/>
      <c r="E17" s="133"/>
      <c r="F17" s="133"/>
      <c r="G17" s="133"/>
    </row>
    <row r="18" customFormat="false" ht="8.25" hidden="false" customHeight="true" outlineLevel="0" collapsed="false">
      <c r="A18" s="134"/>
      <c r="B18" s="134"/>
      <c r="C18" s="134"/>
      <c r="D18" s="134"/>
      <c r="E18" s="134"/>
    </row>
    <row r="19" customFormat="false" ht="12.75" hidden="false" customHeight="true" outlineLevel="0" collapsed="false">
      <c r="A19" s="135" t="s">
        <v>15</v>
      </c>
      <c r="B19" s="135"/>
      <c r="C19" s="135"/>
      <c r="D19" s="135"/>
      <c r="E19" s="135"/>
      <c r="F19" s="135"/>
      <c r="G19" s="135"/>
    </row>
    <row r="20" customFormat="false" ht="36" hidden="false" customHeight="false" outlineLevel="0" collapsed="false">
      <c r="A20" s="5" t="s">
        <v>112</v>
      </c>
      <c r="B20" s="5" t="s">
        <v>114</v>
      </c>
      <c r="C20" s="5" t="s">
        <v>115</v>
      </c>
      <c r="D20" s="5" t="s">
        <v>116</v>
      </c>
      <c r="E20" s="5" t="s">
        <v>117</v>
      </c>
      <c r="F20" s="5" t="s">
        <v>18</v>
      </c>
      <c r="G20" s="5" t="s">
        <v>662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128" t="s">
        <v>663</v>
      </c>
      <c r="G21" s="5" t="s">
        <v>664</v>
      </c>
    </row>
    <row r="22" customFormat="false" ht="17.25" hidden="false" customHeight="true" outlineLevel="0" collapsed="false">
      <c r="A22" s="136" t="s">
        <v>118</v>
      </c>
      <c r="B22" s="137"/>
      <c r="C22" s="137"/>
      <c r="D22" s="137"/>
      <c r="E22" s="137"/>
      <c r="F22" s="138" t="n">
        <f aca="false">F23+F197+F209+F305+F458+F464+F584+F634+F666+F685+F701+F707</f>
        <v>3840633.58005</v>
      </c>
      <c r="G22" s="138" t="n">
        <f aca="false">G23+G197+G209+G305+G458+G464+G584+G634+G666+G685+G701+G707</f>
        <v>3955561.54335</v>
      </c>
    </row>
    <row r="23" customFormat="false" ht="12.75" hidden="false" customHeight="false" outlineLevel="0" collapsed="false">
      <c r="A23" s="103" t="s">
        <v>120</v>
      </c>
      <c r="B23" s="47" t="s">
        <v>121</v>
      </c>
      <c r="C23" s="47" t="s">
        <v>122</v>
      </c>
      <c r="D23" s="47"/>
      <c r="E23" s="47"/>
      <c r="F23" s="77" t="n">
        <f aca="false">F24+F31+F42+F59+F65+F86+F92</f>
        <v>282714.16495</v>
      </c>
      <c r="G23" s="77" t="n">
        <f aca="false">G24+G31+G42+G59+G65+G86+G92</f>
        <v>237946.96495</v>
      </c>
      <c r="H23" s="12"/>
      <c r="I23" s="12"/>
      <c r="J23" s="12"/>
    </row>
    <row r="24" customFormat="false" ht="24" hidden="false" customHeight="false" outlineLevel="0" collapsed="false">
      <c r="A24" s="46" t="s">
        <v>631</v>
      </c>
      <c r="B24" s="47" t="s">
        <v>121</v>
      </c>
      <c r="C24" s="47" t="s">
        <v>271</v>
      </c>
      <c r="D24" s="47"/>
      <c r="E24" s="47"/>
      <c r="F24" s="48" t="n">
        <f aca="false">F25</f>
        <v>1777</v>
      </c>
      <c r="G24" s="48" t="n">
        <f aca="false">G25</f>
        <v>1777</v>
      </c>
      <c r="H24" s="12"/>
      <c r="I24" s="12"/>
      <c r="J24" s="12"/>
    </row>
    <row r="25" customFormat="false" ht="12.75" hidden="false" customHeight="false" outlineLevel="0" collapsed="false">
      <c r="A25" s="53" t="s">
        <v>632</v>
      </c>
      <c r="B25" s="50" t="s">
        <v>121</v>
      </c>
      <c r="C25" s="50" t="s">
        <v>271</v>
      </c>
      <c r="D25" s="50" t="s">
        <v>633</v>
      </c>
      <c r="E25" s="50"/>
      <c r="F25" s="51" t="n">
        <f aca="false">F26</f>
        <v>1777</v>
      </c>
      <c r="G25" s="51" t="n">
        <f aca="false">G26</f>
        <v>1777</v>
      </c>
      <c r="H25" s="12"/>
      <c r="I25" s="12"/>
      <c r="J25" s="12"/>
    </row>
    <row r="26" customFormat="false" ht="12.75" hidden="false" customHeight="false" outlineLevel="0" collapsed="false">
      <c r="A26" s="46" t="s">
        <v>267</v>
      </c>
      <c r="B26" s="47" t="s">
        <v>121</v>
      </c>
      <c r="C26" s="47" t="s">
        <v>271</v>
      </c>
      <c r="D26" s="47" t="s">
        <v>634</v>
      </c>
      <c r="E26" s="47"/>
      <c r="F26" s="48" t="n">
        <f aca="false">F27</f>
        <v>1777</v>
      </c>
      <c r="G26" s="48" t="n">
        <f aca="false">G27</f>
        <v>1777</v>
      </c>
      <c r="H26" s="12"/>
      <c r="I26" s="12"/>
      <c r="J26" s="12"/>
    </row>
    <row r="27" customFormat="false" ht="12.75" hidden="false" customHeight="false" outlineLevel="0" collapsed="false">
      <c r="A27" s="61" t="s">
        <v>635</v>
      </c>
      <c r="B27" s="54" t="s">
        <v>121</v>
      </c>
      <c r="C27" s="54" t="s">
        <v>271</v>
      </c>
      <c r="D27" s="54" t="s">
        <v>636</v>
      </c>
      <c r="E27" s="18"/>
      <c r="F27" s="55" t="n">
        <f aca="false">F28</f>
        <v>1777</v>
      </c>
      <c r="G27" s="55" t="n">
        <f aca="false">G28</f>
        <v>1777</v>
      </c>
      <c r="H27" s="12"/>
      <c r="I27" s="12"/>
      <c r="J27" s="12"/>
    </row>
    <row r="28" customFormat="false" ht="12.75" hidden="false" customHeight="false" outlineLevel="0" collapsed="false">
      <c r="A28" s="116" t="s">
        <v>637</v>
      </c>
      <c r="B28" s="117" t="s">
        <v>121</v>
      </c>
      <c r="C28" s="117" t="s">
        <v>271</v>
      </c>
      <c r="D28" s="117" t="s">
        <v>638</v>
      </c>
      <c r="E28" s="118"/>
      <c r="F28" s="48" t="n">
        <f aca="false">F29</f>
        <v>1777</v>
      </c>
      <c r="G28" s="48" t="n">
        <f aca="false">G29</f>
        <v>1777</v>
      </c>
      <c r="H28" s="12"/>
      <c r="I28" s="12"/>
      <c r="J28" s="12"/>
    </row>
    <row r="29" customFormat="false" ht="36" hidden="false" customHeight="false" outlineLevel="0" collapsed="false">
      <c r="A29" s="56" t="s">
        <v>132</v>
      </c>
      <c r="B29" s="18" t="s">
        <v>121</v>
      </c>
      <c r="C29" s="18" t="s">
        <v>271</v>
      </c>
      <c r="D29" s="18" t="s">
        <v>639</v>
      </c>
      <c r="E29" s="18" t="s">
        <v>133</v>
      </c>
      <c r="F29" s="57" t="n">
        <f aca="false">F30</f>
        <v>1777</v>
      </c>
      <c r="G29" s="57" t="n">
        <f aca="false">G30</f>
        <v>1777</v>
      </c>
      <c r="H29" s="12"/>
      <c r="I29" s="12"/>
      <c r="J29" s="12"/>
    </row>
    <row r="30" customFormat="false" ht="12.75" hidden="false" customHeight="false" outlineLevel="0" collapsed="false">
      <c r="A30" s="56" t="s">
        <v>134</v>
      </c>
      <c r="B30" s="18" t="s">
        <v>121</v>
      </c>
      <c r="C30" s="18" t="s">
        <v>271</v>
      </c>
      <c r="D30" s="18" t="s">
        <v>639</v>
      </c>
      <c r="E30" s="18" t="s">
        <v>135</v>
      </c>
      <c r="F30" s="57" t="n">
        <v>1777</v>
      </c>
      <c r="G30" s="57" t="n">
        <v>1777</v>
      </c>
      <c r="H30" s="12"/>
      <c r="I30" s="12"/>
      <c r="J30" s="12"/>
    </row>
    <row r="31" customFormat="false" ht="24" hidden="false" customHeight="false" outlineLevel="0" collapsed="false">
      <c r="A31" s="46" t="s">
        <v>640</v>
      </c>
      <c r="B31" s="47" t="s">
        <v>121</v>
      </c>
      <c r="C31" s="47" t="s">
        <v>217</v>
      </c>
      <c r="D31" s="47"/>
      <c r="E31" s="47"/>
      <c r="F31" s="48" t="n">
        <f aca="false">F32+F37</f>
        <v>20619</v>
      </c>
      <c r="G31" s="48" t="n">
        <f aca="false">G32+G37</f>
        <v>20619</v>
      </c>
      <c r="H31" s="12"/>
      <c r="I31" s="12"/>
      <c r="J31" s="12"/>
    </row>
    <row r="32" customFormat="false" ht="24" hidden="false" customHeight="false" outlineLevel="0" collapsed="false">
      <c r="A32" s="53" t="s">
        <v>641</v>
      </c>
      <c r="B32" s="50" t="s">
        <v>121</v>
      </c>
      <c r="C32" s="50" t="s">
        <v>217</v>
      </c>
      <c r="D32" s="119" t="s">
        <v>642</v>
      </c>
      <c r="E32" s="65"/>
      <c r="F32" s="51" t="n">
        <f aca="false">F33</f>
        <v>17354</v>
      </c>
      <c r="G32" s="51" t="n">
        <f aca="false">G33</f>
        <v>17354</v>
      </c>
      <c r="H32" s="12"/>
      <c r="I32" s="12"/>
      <c r="J32" s="12"/>
    </row>
    <row r="33" customFormat="false" ht="12.75" hidden="false" customHeight="false" outlineLevel="0" collapsed="false">
      <c r="A33" s="46" t="s">
        <v>267</v>
      </c>
      <c r="B33" s="47" t="s">
        <v>121</v>
      </c>
      <c r="C33" s="47" t="s">
        <v>217</v>
      </c>
      <c r="D33" s="120" t="s">
        <v>643</v>
      </c>
      <c r="E33" s="69"/>
      <c r="F33" s="48" t="n">
        <f aca="false">F34</f>
        <v>17354</v>
      </c>
      <c r="G33" s="48" t="n">
        <f aca="false">G34</f>
        <v>17354</v>
      </c>
      <c r="H33" s="12"/>
      <c r="I33" s="12"/>
      <c r="J33" s="12"/>
    </row>
    <row r="34" customFormat="false" ht="12.75" hidden="false" customHeight="false" outlineLevel="0" collapsed="false">
      <c r="A34" s="116" t="s">
        <v>637</v>
      </c>
      <c r="B34" s="117" t="s">
        <v>121</v>
      </c>
      <c r="C34" s="117" t="s">
        <v>217</v>
      </c>
      <c r="D34" s="117" t="s">
        <v>644</v>
      </c>
      <c r="E34" s="118"/>
      <c r="F34" s="48" t="n">
        <f aca="false">F35</f>
        <v>17354</v>
      </c>
      <c r="G34" s="48" t="n">
        <f aca="false">G35</f>
        <v>17354</v>
      </c>
      <c r="H34" s="12"/>
      <c r="I34" s="12"/>
      <c r="J34" s="12"/>
    </row>
    <row r="35" customFormat="false" ht="36" hidden="false" customHeight="false" outlineLevel="0" collapsed="false">
      <c r="A35" s="56" t="s">
        <v>132</v>
      </c>
      <c r="B35" s="18" t="s">
        <v>121</v>
      </c>
      <c r="C35" s="18" t="s">
        <v>217</v>
      </c>
      <c r="D35" s="18" t="s">
        <v>644</v>
      </c>
      <c r="E35" s="18" t="s">
        <v>133</v>
      </c>
      <c r="F35" s="57" t="n">
        <f aca="false">F36</f>
        <v>17354</v>
      </c>
      <c r="G35" s="57" t="n">
        <f aca="false">G36</f>
        <v>17354</v>
      </c>
      <c r="H35" s="12"/>
      <c r="I35" s="12"/>
      <c r="J35" s="12"/>
    </row>
    <row r="36" customFormat="false" ht="12.75" hidden="false" customHeight="false" outlineLevel="0" collapsed="false">
      <c r="A36" s="56" t="s">
        <v>134</v>
      </c>
      <c r="B36" s="18" t="s">
        <v>121</v>
      </c>
      <c r="C36" s="18" t="s">
        <v>217</v>
      </c>
      <c r="D36" s="18" t="s">
        <v>644</v>
      </c>
      <c r="E36" s="18" t="s">
        <v>135</v>
      </c>
      <c r="F36" s="57" t="n">
        <v>17354</v>
      </c>
      <c r="G36" s="57" t="n">
        <v>17354</v>
      </c>
      <c r="H36" s="12"/>
      <c r="I36" s="12"/>
      <c r="J36" s="12"/>
    </row>
    <row r="37" customFormat="false" ht="12.75" hidden="false" customHeight="false" outlineLevel="0" collapsed="false">
      <c r="A37" s="46" t="s">
        <v>645</v>
      </c>
      <c r="B37" s="47" t="s">
        <v>121</v>
      </c>
      <c r="C37" s="47" t="s">
        <v>217</v>
      </c>
      <c r="D37" s="47" t="s">
        <v>646</v>
      </c>
      <c r="E37" s="18"/>
      <c r="F37" s="48" t="n">
        <f aca="false">F38+F40</f>
        <v>3265</v>
      </c>
      <c r="G37" s="48" t="n">
        <f aca="false">G38+G40</f>
        <v>3265</v>
      </c>
      <c r="H37" s="12"/>
      <c r="I37" s="12"/>
      <c r="J37" s="12"/>
    </row>
    <row r="38" customFormat="false" ht="12.75" hidden="false" customHeight="false" outlineLevel="0" collapsed="false">
      <c r="A38" s="56" t="s">
        <v>143</v>
      </c>
      <c r="B38" s="18" t="s">
        <v>121</v>
      </c>
      <c r="C38" s="18" t="s">
        <v>217</v>
      </c>
      <c r="D38" s="18" t="s">
        <v>646</v>
      </c>
      <c r="E38" s="18" t="s">
        <v>144</v>
      </c>
      <c r="F38" s="57" t="n">
        <f aca="false">F39</f>
        <v>3240</v>
      </c>
      <c r="G38" s="57" t="n">
        <f aca="false">G39</f>
        <v>3240</v>
      </c>
      <c r="H38" s="12"/>
      <c r="I38" s="12"/>
      <c r="J38" s="12"/>
    </row>
    <row r="39" customFormat="false" ht="12.75" hidden="false" customHeight="false" outlineLevel="0" collapsed="false">
      <c r="A39" s="56" t="s">
        <v>145</v>
      </c>
      <c r="B39" s="18" t="s">
        <v>121</v>
      </c>
      <c r="C39" s="18" t="s">
        <v>217</v>
      </c>
      <c r="D39" s="18" t="s">
        <v>646</v>
      </c>
      <c r="E39" s="18" t="s">
        <v>146</v>
      </c>
      <c r="F39" s="57" t="n">
        <v>3240</v>
      </c>
      <c r="G39" s="57" t="n">
        <v>3240</v>
      </c>
      <c r="H39" s="12"/>
      <c r="I39" s="12"/>
      <c r="J39" s="12"/>
    </row>
    <row r="40" customFormat="false" ht="12.75" hidden="false" customHeight="false" outlineLevel="0" collapsed="false">
      <c r="A40" s="56" t="s">
        <v>147</v>
      </c>
      <c r="B40" s="18" t="s">
        <v>121</v>
      </c>
      <c r="C40" s="18" t="s">
        <v>217</v>
      </c>
      <c r="D40" s="18" t="s">
        <v>646</v>
      </c>
      <c r="E40" s="18" t="s">
        <v>148</v>
      </c>
      <c r="F40" s="57" t="n">
        <f aca="false">F41</f>
        <v>25</v>
      </c>
      <c r="G40" s="57" t="n">
        <f aca="false">G41</f>
        <v>25</v>
      </c>
      <c r="H40" s="12"/>
      <c r="I40" s="12"/>
      <c r="J40" s="12"/>
    </row>
    <row r="41" customFormat="false" ht="12.75" hidden="false" customHeight="false" outlineLevel="0" collapsed="false">
      <c r="A41" s="56" t="s">
        <v>149</v>
      </c>
      <c r="B41" s="18" t="s">
        <v>121</v>
      </c>
      <c r="C41" s="18" t="s">
        <v>217</v>
      </c>
      <c r="D41" s="18" t="s">
        <v>646</v>
      </c>
      <c r="E41" s="18" t="s">
        <v>150</v>
      </c>
      <c r="F41" s="57" t="n">
        <v>25</v>
      </c>
      <c r="G41" s="57" t="n">
        <v>25</v>
      </c>
      <c r="H41" s="12"/>
      <c r="I41" s="12"/>
      <c r="J41" s="12"/>
    </row>
    <row r="42" customFormat="false" ht="24" hidden="false" customHeight="false" outlineLevel="0" collapsed="false">
      <c r="A42" s="103" t="s">
        <v>136</v>
      </c>
      <c r="B42" s="47" t="s">
        <v>121</v>
      </c>
      <c r="C42" s="47" t="s">
        <v>125</v>
      </c>
      <c r="D42" s="47"/>
      <c r="E42" s="47"/>
      <c r="F42" s="77" t="n">
        <f aca="false">F43+F49</f>
        <v>121545</v>
      </c>
      <c r="G42" s="77" t="n">
        <f aca="false">G43+G49</f>
        <v>113767</v>
      </c>
      <c r="H42" s="12"/>
      <c r="I42" s="12"/>
      <c r="J42" s="12"/>
    </row>
    <row r="43" customFormat="false" ht="12.75" hidden="false" customHeight="false" outlineLevel="0" collapsed="false">
      <c r="A43" s="49" t="s">
        <v>123</v>
      </c>
      <c r="B43" s="50" t="s">
        <v>121</v>
      </c>
      <c r="C43" s="50" t="s">
        <v>125</v>
      </c>
      <c r="D43" s="50" t="s">
        <v>126</v>
      </c>
      <c r="E43" s="50"/>
      <c r="F43" s="51" t="n">
        <f aca="false">F44</f>
        <v>1693</v>
      </c>
      <c r="G43" s="51" t="n">
        <f aca="false">G44</f>
        <v>1693</v>
      </c>
      <c r="H43" s="12"/>
      <c r="I43" s="12"/>
      <c r="J43" s="12"/>
    </row>
    <row r="44" customFormat="false" ht="12.75" hidden="false" customHeight="false" outlineLevel="0" collapsed="false">
      <c r="A44" s="52" t="s">
        <v>127</v>
      </c>
      <c r="B44" s="47" t="s">
        <v>121</v>
      </c>
      <c r="C44" s="47" t="s">
        <v>125</v>
      </c>
      <c r="D44" s="47" t="s">
        <v>128</v>
      </c>
      <c r="E44" s="47"/>
      <c r="F44" s="48" t="n">
        <f aca="false">F45</f>
        <v>1693</v>
      </c>
      <c r="G44" s="48" t="n">
        <f aca="false">G45</f>
        <v>1693</v>
      </c>
      <c r="H44" s="12"/>
      <c r="I44" s="12"/>
      <c r="J44" s="12"/>
    </row>
    <row r="45" customFormat="false" ht="24" hidden="false" customHeight="false" outlineLevel="0" collapsed="false">
      <c r="A45" s="53" t="s">
        <v>129</v>
      </c>
      <c r="B45" s="50" t="s">
        <v>121</v>
      </c>
      <c r="C45" s="50" t="s">
        <v>125</v>
      </c>
      <c r="D45" s="50" t="s">
        <v>128</v>
      </c>
      <c r="E45" s="54"/>
      <c r="F45" s="55" t="n">
        <f aca="false">F46</f>
        <v>1693</v>
      </c>
      <c r="G45" s="55" t="n">
        <f aca="false">G46</f>
        <v>1693</v>
      </c>
      <c r="H45" s="12"/>
      <c r="I45" s="12"/>
      <c r="J45" s="12"/>
    </row>
    <row r="46" customFormat="false" ht="12.75" hidden="false" customHeight="false" outlineLevel="0" collapsed="false">
      <c r="A46" s="52" t="s">
        <v>130</v>
      </c>
      <c r="B46" s="47" t="s">
        <v>121</v>
      </c>
      <c r="C46" s="47" t="s">
        <v>125</v>
      </c>
      <c r="D46" s="47" t="s">
        <v>131</v>
      </c>
      <c r="E46" s="47"/>
      <c r="F46" s="48" t="n">
        <f aca="false">F47</f>
        <v>1693</v>
      </c>
      <c r="G46" s="48" t="n">
        <f aca="false">G47</f>
        <v>1693</v>
      </c>
      <c r="H46" s="12"/>
      <c r="I46" s="12"/>
      <c r="J46" s="12"/>
    </row>
    <row r="47" customFormat="false" ht="36" hidden="false" customHeight="false" outlineLevel="0" collapsed="false">
      <c r="A47" s="56" t="s">
        <v>132</v>
      </c>
      <c r="B47" s="18" t="s">
        <v>121</v>
      </c>
      <c r="C47" s="18" t="s">
        <v>125</v>
      </c>
      <c r="D47" s="18" t="s">
        <v>131</v>
      </c>
      <c r="E47" s="18" t="s">
        <v>133</v>
      </c>
      <c r="F47" s="57" t="n">
        <f aca="false">F48</f>
        <v>1693</v>
      </c>
      <c r="G47" s="57" t="n">
        <f aca="false">G48</f>
        <v>1693</v>
      </c>
      <c r="H47" s="12"/>
      <c r="I47" s="12"/>
      <c r="J47" s="12"/>
    </row>
    <row r="48" customFormat="false" ht="12.75" hidden="false" customHeight="false" outlineLevel="0" collapsed="false">
      <c r="A48" s="56" t="s">
        <v>134</v>
      </c>
      <c r="B48" s="18" t="s">
        <v>121</v>
      </c>
      <c r="C48" s="18" t="s">
        <v>125</v>
      </c>
      <c r="D48" s="18" t="s">
        <v>131</v>
      </c>
      <c r="E48" s="18" t="s">
        <v>135</v>
      </c>
      <c r="F48" s="57" t="n">
        <v>1693</v>
      </c>
      <c r="G48" s="57" t="n">
        <v>1693</v>
      </c>
      <c r="H48" s="12"/>
      <c r="I48" s="12"/>
      <c r="J48" s="12"/>
    </row>
    <row r="49" customFormat="false" ht="12.75" hidden="false" customHeight="false" outlineLevel="0" collapsed="false">
      <c r="A49" s="49" t="s">
        <v>123</v>
      </c>
      <c r="B49" s="50" t="s">
        <v>121</v>
      </c>
      <c r="C49" s="50" t="s">
        <v>125</v>
      </c>
      <c r="D49" s="50" t="s">
        <v>137</v>
      </c>
      <c r="E49" s="50"/>
      <c r="F49" s="51" t="n">
        <f aca="false">F50</f>
        <v>119852</v>
      </c>
      <c r="G49" s="51" t="n">
        <f aca="false">G50</f>
        <v>112074</v>
      </c>
      <c r="H49" s="12"/>
      <c r="I49" s="12"/>
      <c r="J49" s="12"/>
    </row>
    <row r="50" customFormat="false" ht="12.75" hidden="false" customHeight="false" outlineLevel="0" collapsed="false">
      <c r="A50" s="52" t="s">
        <v>127</v>
      </c>
      <c r="B50" s="47" t="s">
        <v>121</v>
      </c>
      <c r="C50" s="47" t="s">
        <v>125</v>
      </c>
      <c r="D50" s="47" t="s">
        <v>138</v>
      </c>
      <c r="E50" s="50"/>
      <c r="F50" s="48" t="n">
        <f aca="false">F51+F54</f>
        <v>119852</v>
      </c>
      <c r="G50" s="48" t="n">
        <f aca="false">G51+G54</f>
        <v>112074</v>
      </c>
      <c r="H50" s="12"/>
      <c r="I50" s="12"/>
      <c r="J50" s="12"/>
    </row>
    <row r="51" customFormat="false" ht="12.75" hidden="false" customHeight="false" outlineLevel="0" collapsed="false">
      <c r="A51" s="52" t="s">
        <v>139</v>
      </c>
      <c r="B51" s="47" t="s">
        <v>121</v>
      </c>
      <c r="C51" s="47" t="s">
        <v>125</v>
      </c>
      <c r="D51" s="47" t="s">
        <v>140</v>
      </c>
      <c r="E51" s="47"/>
      <c r="F51" s="48" t="n">
        <f aca="false">F52</f>
        <v>94760</v>
      </c>
      <c r="G51" s="48" t="n">
        <f aca="false">G52</f>
        <v>89982</v>
      </c>
      <c r="H51" s="12"/>
      <c r="I51" s="12"/>
      <c r="J51" s="12"/>
    </row>
    <row r="52" customFormat="false" ht="36" hidden="false" customHeight="false" outlineLevel="0" collapsed="false">
      <c r="A52" s="56" t="s">
        <v>132</v>
      </c>
      <c r="B52" s="18" t="s">
        <v>121</v>
      </c>
      <c r="C52" s="18" t="s">
        <v>125</v>
      </c>
      <c r="D52" s="18" t="s">
        <v>140</v>
      </c>
      <c r="E52" s="18" t="s">
        <v>133</v>
      </c>
      <c r="F52" s="57" t="n">
        <f aca="false">F53</f>
        <v>94760</v>
      </c>
      <c r="G52" s="57" t="n">
        <f aca="false">G53</f>
        <v>89982</v>
      </c>
      <c r="H52" s="12"/>
      <c r="I52" s="12"/>
      <c r="J52" s="12"/>
    </row>
    <row r="53" customFormat="false" ht="12.75" hidden="false" customHeight="false" outlineLevel="0" collapsed="false">
      <c r="A53" s="56" t="s">
        <v>134</v>
      </c>
      <c r="B53" s="18" t="s">
        <v>121</v>
      </c>
      <c r="C53" s="18" t="s">
        <v>125</v>
      </c>
      <c r="D53" s="18" t="s">
        <v>140</v>
      </c>
      <c r="E53" s="18" t="s">
        <v>135</v>
      </c>
      <c r="F53" s="57" t="n">
        <f aca="false">67140+7800+8080+11740</f>
        <v>94760</v>
      </c>
      <c r="G53" s="57" t="n">
        <f aca="false">67140+7800+8080+11740-4778</f>
        <v>89982</v>
      </c>
      <c r="H53" s="12"/>
      <c r="I53" s="12"/>
      <c r="J53" s="12"/>
    </row>
    <row r="54" customFormat="false" ht="12.75" hidden="false" customHeight="false" outlineLevel="0" collapsed="false">
      <c r="A54" s="46" t="s">
        <v>141</v>
      </c>
      <c r="B54" s="47" t="s">
        <v>121</v>
      </c>
      <c r="C54" s="47" t="s">
        <v>125</v>
      </c>
      <c r="D54" s="47" t="s">
        <v>142</v>
      </c>
      <c r="E54" s="47"/>
      <c r="F54" s="48" t="n">
        <f aca="false">F55+F57</f>
        <v>25092</v>
      </c>
      <c r="G54" s="48" t="n">
        <f aca="false">G55+G57</f>
        <v>22092</v>
      </c>
      <c r="H54" s="12"/>
      <c r="I54" s="12"/>
      <c r="J54" s="12"/>
    </row>
    <row r="55" customFormat="false" ht="12.75" hidden="false" customHeight="false" outlineLevel="0" collapsed="false">
      <c r="A55" s="56" t="s">
        <v>143</v>
      </c>
      <c r="B55" s="18" t="s">
        <v>121</v>
      </c>
      <c r="C55" s="18" t="s">
        <v>125</v>
      </c>
      <c r="D55" s="18" t="s">
        <v>142</v>
      </c>
      <c r="E55" s="18" t="s">
        <v>144</v>
      </c>
      <c r="F55" s="57" t="n">
        <f aca="false">F56</f>
        <v>24480</v>
      </c>
      <c r="G55" s="57" t="n">
        <f aca="false">G56</f>
        <v>21480</v>
      </c>
      <c r="H55" s="12"/>
      <c r="I55" s="12"/>
      <c r="J55" s="12"/>
    </row>
    <row r="56" customFormat="false" ht="12.75" hidden="false" customHeight="false" outlineLevel="0" collapsed="false">
      <c r="A56" s="56" t="s">
        <v>145</v>
      </c>
      <c r="B56" s="18" t="s">
        <v>121</v>
      </c>
      <c r="C56" s="18" t="s">
        <v>125</v>
      </c>
      <c r="D56" s="18" t="s">
        <v>142</v>
      </c>
      <c r="E56" s="18" t="s">
        <v>146</v>
      </c>
      <c r="F56" s="57" t="n">
        <f aca="false">18277+2610+2960+633</f>
        <v>24480</v>
      </c>
      <c r="G56" s="57" t="n">
        <f aca="false">18277+2610+2960+633-3000</f>
        <v>21480</v>
      </c>
      <c r="H56" s="12"/>
      <c r="I56" s="12"/>
      <c r="J56" s="12"/>
    </row>
    <row r="57" customFormat="false" ht="12.75" hidden="false" customHeight="false" outlineLevel="0" collapsed="false">
      <c r="A57" s="56" t="s">
        <v>147</v>
      </c>
      <c r="B57" s="18" t="s">
        <v>121</v>
      </c>
      <c r="C57" s="18" t="s">
        <v>125</v>
      </c>
      <c r="D57" s="18" t="s">
        <v>142</v>
      </c>
      <c r="E57" s="18" t="s">
        <v>148</v>
      </c>
      <c r="F57" s="57" t="n">
        <f aca="false">F58</f>
        <v>612</v>
      </c>
      <c r="G57" s="57" t="n">
        <f aca="false">G58</f>
        <v>612</v>
      </c>
      <c r="H57" s="12"/>
      <c r="I57" s="12"/>
      <c r="J57" s="12"/>
    </row>
    <row r="58" customFormat="false" ht="12.75" hidden="false" customHeight="false" outlineLevel="0" collapsed="false">
      <c r="A58" s="56" t="s">
        <v>149</v>
      </c>
      <c r="B58" s="18" t="s">
        <v>121</v>
      </c>
      <c r="C58" s="18" t="s">
        <v>125</v>
      </c>
      <c r="D58" s="18" t="s">
        <v>142</v>
      </c>
      <c r="E58" s="18" t="s">
        <v>150</v>
      </c>
      <c r="F58" s="57" t="n">
        <f aca="false">450+40+120+2</f>
        <v>612</v>
      </c>
      <c r="G58" s="57" t="n">
        <f aca="false">450+40+120+2</f>
        <v>612</v>
      </c>
      <c r="H58" s="12"/>
      <c r="I58" s="12"/>
      <c r="J58" s="12"/>
    </row>
    <row r="59" s="12" customFormat="true" ht="12.75" hidden="false" customHeight="false" outlineLevel="0" collapsed="false">
      <c r="A59" s="46" t="s">
        <v>280</v>
      </c>
      <c r="B59" s="47" t="s">
        <v>121</v>
      </c>
      <c r="C59" s="47" t="s">
        <v>281</v>
      </c>
      <c r="D59" s="47"/>
      <c r="E59" s="47"/>
      <c r="F59" s="48" t="n">
        <f aca="false">F60</f>
        <v>169.2</v>
      </c>
      <c r="G59" s="48" t="n">
        <f aca="false">G60</f>
        <v>273</v>
      </c>
    </row>
    <row r="60" s="12" customFormat="true" ht="12.75" hidden="false" customHeight="false" outlineLevel="0" collapsed="false">
      <c r="A60" s="49" t="s">
        <v>123</v>
      </c>
      <c r="B60" s="50" t="s">
        <v>121</v>
      </c>
      <c r="C60" s="50" t="s">
        <v>281</v>
      </c>
      <c r="D60" s="50" t="s">
        <v>137</v>
      </c>
      <c r="E60" s="18"/>
      <c r="F60" s="51" t="n">
        <f aca="false">F61</f>
        <v>169.2</v>
      </c>
      <c r="G60" s="51" t="n">
        <f aca="false">G61</f>
        <v>273</v>
      </c>
    </row>
    <row r="61" s="12" customFormat="true" ht="12.75" hidden="false" customHeight="false" outlineLevel="0" collapsed="false">
      <c r="A61" s="52" t="s">
        <v>127</v>
      </c>
      <c r="B61" s="47" t="s">
        <v>121</v>
      </c>
      <c r="C61" s="47" t="s">
        <v>281</v>
      </c>
      <c r="D61" s="47" t="s">
        <v>138</v>
      </c>
      <c r="E61" s="18"/>
      <c r="F61" s="48" t="n">
        <f aca="false">F62</f>
        <v>169.2</v>
      </c>
      <c r="G61" s="48" t="n">
        <f aca="false">G62</f>
        <v>273</v>
      </c>
    </row>
    <row r="62" s="12" customFormat="true" ht="24" hidden="false" customHeight="false" outlineLevel="0" collapsed="false">
      <c r="A62" s="46" t="s">
        <v>282</v>
      </c>
      <c r="B62" s="47" t="s">
        <v>121</v>
      </c>
      <c r="C62" s="47" t="s">
        <v>281</v>
      </c>
      <c r="D62" s="47" t="s">
        <v>283</v>
      </c>
      <c r="E62" s="47"/>
      <c r="F62" s="48" t="n">
        <f aca="false">F63</f>
        <v>169.2</v>
      </c>
      <c r="G62" s="48" t="n">
        <f aca="false">G63</f>
        <v>273</v>
      </c>
    </row>
    <row r="63" s="12" customFormat="true" ht="12.75" hidden="false" customHeight="false" outlineLevel="0" collapsed="false">
      <c r="A63" s="56" t="s">
        <v>143</v>
      </c>
      <c r="B63" s="18" t="s">
        <v>121</v>
      </c>
      <c r="C63" s="18" t="s">
        <v>281</v>
      </c>
      <c r="D63" s="18" t="s">
        <v>283</v>
      </c>
      <c r="E63" s="18" t="s">
        <v>144</v>
      </c>
      <c r="F63" s="57" t="n">
        <f aca="false">F64</f>
        <v>169.2</v>
      </c>
      <c r="G63" s="57" t="n">
        <f aca="false">G64</f>
        <v>273</v>
      </c>
    </row>
    <row r="64" s="12" customFormat="true" ht="12.75" hidden="false" customHeight="false" outlineLevel="0" collapsed="false">
      <c r="A64" s="56" t="s">
        <v>145</v>
      </c>
      <c r="B64" s="18" t="s">
        <v>121</v>
      </c>
      <c r="C64" s="18" t="s">
        <v>281</v>
      </c>
      <c r="D64" s="18" t="s">
        <v>283</v>
      </c>
      <c r="E64" s="18" t="s">
        <v>146</v>
      </c>
      <c r="F64" s="57" t="n">
        <v>169.2</v>
      </c>
      <c r="G64" s="57" t="n">
        <v>273</v>
      </c>
    </row>
    <row r="65" customFormat="false" ht="24" hidden="false" customHeight="false" outlineLevel="0" collapsed="false">
      <c r="A65" s="46" t="s">
        <v>553</v>
      </c>
      <c r="B65" s="47" t="s">
        <v>121</v>
      </c>
      <c r="C65" s="47" t="s">
        <v>481</v>
      </c>
      <c r="D65" s="47"/>
      <c r="E65" s="47"/>
      <c r="F65" s="48" t="n">
        <f aca="false">F66+F76</f>
        <v>29153.96495</v>
      </c>
      <c r="G65" s="48" t="n">
        <f aca="false">G66+G76</f>
        <v>29153.96495</v>
      </c>
      <c r="H65" s="12"/>
      <c r="I65" s="12"/>
      <c r="J65" s="12"/>
    </row>
    <row r="66" customFormat="false" ht="24" hidden="false" customHeight="false" outlineLevel="0" collapsed="false">
      <c r="A66" s="49" t="s">
        <v>653</v>
      </c>
      <c r="B66" s="50" t="s">
        <v>121</v>
      </c>
      <c r="C66" s="50" t="s">
        <v>481</v>
      </c>
      <c r="D66" s="50" t="s">
        <v>654</v>
      </c>
      <c r="E66" s="54"/>
      <c r="F66" s="51" t="n">
        <f aca="false">F67</f>
        <v>14208</v>
      </c>
      <c r="G66" s="51" t="n">
        <f aca="false">G67</f>
        <v>14208</v>
      </c>
      <c r="H66" s="12"/>
      <c r="I66" s="12"/>
      <c r="J66" s="12"/>
    </row>
    <row r="67" customFormat="false" ht="12.75" hidden="false" customHeight="false" outlineLevel="0" collapsed="false">
      <c r="A67" s="52" t="s">
        <v>127</v>
      </c>
      <c r="B67" s="47" t="s">
        <v>121</v>
      </c>
      <c r="C67" s="47" t="s">
        <v>481</v>
      </c>
      <c r="D67" s="47" t="s">
        <v>655</v>
      </c>
      <c r="E67" s="47"/>
      <c r="F67" s="48" t="n">
        <f aca="false">F68+F71</f>
        <v>14208</v>
      </c>
      <c r="G67" s="48" t="n">
        <f aca="false">G68+G71</f>
        <v>14208</v>
      </c>
      <c r="H67" s="12"/>
      <c r="I67" s="12"/>
      <c r="J67" s="12"/>
    </row>
    <row r="68" customFormat="false" ht="24" hidden="false" customHeight="false" outlineLevel="0" collapsed="false">
      <c r="A68" s="52" t="s">
        <v>656</v>
      </c>
      <c r="B68" s="47" t="s">
        <v>121</v>
      </c>
      <c r="C68" s="47" t="s">
        <v>481</v>
      </c>
      <c r="D68" s="47" t="s">
        <v>657</v>
      </c>
      <c r="E68" s="47"/>
      <c r="F68" s="48" t="n">
        <f aca="false">F69</f>
        <v>11641</v>
      </c>
      <c r="G68" s="48" t="n">
        <f aca="false">G69</f>
        <v>11641</v>
      </c>
      <c r="H68" s="12"/>
      <c r="I68" s="12"/>
      <c r="J68" s="12"/>
    </row>
    <row r="69" customFormat="false" ht="36" hidden="false" customHeight="false" outlineLevel="0" collapsed="false">
      <c r="A69" s="56" t="s">
        <v>132</v>
      </c>
      <c r="B69" s="18" t="s">
        <v>121</v>
      </c>
      <c r="C69" s="18" t="s">
        <v>481</v>
      </c>
      <c r="D69" s="18" t="s">
        <v>657</v>
      </c>
      <c r="E69" s="18" t="s">
        <v>133</v>
      </c>
      <c r="F69" s="57" t="n">
        <f aca="false">F70</f>
        <v>11641</v>
      </c>
      <c r="G69" s="57" t="n">
        <f aca="false">G70</f>
        <v>11641</v>
      </c>
      <c r="H69" s="12"/>
      <c r="I69" s="12"/>
      <c r="J69" s="12"/>
    </row>
    <row r="70" customFormat="false" ht="12.75" hidden="false" customHeight="false" outlineLevel="0" collapsed="false">
      <c r="A70" s="56" t="s">
        <v>134</v>
      </c>
      <c r="B70" s="18" t="s">
        <v>121</v>
      </c>
      <c r="C70" s="18" t="s">
        <v>481</v>
      </c>
      <c r="D70" s="18" t="s">
        <v>657</v>
      </c>
      <c r="E70" s="18" t="s">
        <v>135</v>
      </c>
      <c r="F70" s="57" t="n">
        <v>11641</v>
      </c>
      <c r="G70" s="57" t="n">
        <v>11641</v>
      </c>
      <c r="H70" s="12"/>
      <c r="I70" s="12"/>
      <c r="J70" s="12"/>
    </row>
    <row r="71" customFormat="false" ht="13.5" hidden="false" customHeight="true" outlineLevel="0" collapsed="false">
      <c r="A71" s="46" t="s">
        <v>658</v>
      </c>
      <c r="B71" s="47" t="s">
        <v>121</v>
      </c>
      <c r="C71" s="47" t="s">
        <v>481</v>
      </c>
      <c r="D71" s="47" t="s">
        <v>659</v>
      </c>
      <c r="E71" s="47"/>
      <c r="F71" s="48" t="n">
        <f aca="false">F72+F74</f>
        <v>2567</v>
      </c>
      <c r="G71" s="48" t="n">
        <f aca="false">G72+G74</f>
        <v>2567</v>
      </c>
      <c r="H71" s="12"/>
      <c r="I71" s="12"/>
      <c r="J71" s="12"/>
    </row>
    <row r="72" customFormat="false" ht="12.75" hidden="false" customHeight="false" outlineLevel="0" collapsed="false">
      <c r="A72" s="56" t="s">
        <v>143</v>
      </c>
      <c r="B72" s="18" t="s">
        <v>121</v>
      </c>
      <c r="C72" s="18" t="s">
        <v>481</v>
      </c>
      <c r="D72" s="18" t="s">
        <v>659</v>
      </c>
      <c r="E72" s="18" t="s">
        <v>144</v>
      </c>
      <c r="F72" s="57" t="n">
        <f aca="false">F73</f>
        <v>2556</v>
      </c>
      <c r="G72" s="57" t="n">
        <f aca="false">G73</f>
        <v>2556</v>
      </c>
      <c r="H72" s="12"/>
      <c r="I72" s="12"/>
      <c r="J72" s="12"/>
    </row>
    <row r="73" customFormat="false" ht="12.75" hidden="false" customHeight="false" outlineLevel="0" collapsed="false">
      <c r="A73" s="56" t="s">
        <v>145</v>
      </c>
      <c r="B73" s="18" t="s">
        <v>121</v>
      </c>
      <c r="C73" s="18" t="s">
        <v>481</v>
      </c>
      <c r="D73" s="18" t="s">
        <v>659</v>
      </c>
      <c r="E73" s="18" t="s">
        <v>146</v>
      </c>
      <c r="F73" s="57" t="n">
        <f aca="false">2561-5</f>
        <v>2556</v>
      </c>
      <c r="G73" s="57" t="n">
        <f aca="false">2561-5</f>
        <v>2556</v>
      </c>
      <c r="H73" s="12"/>
      <c r="I73" s="12"/>
      <c r="J73" s="12"/>
    </row>
    <row r="74" customFormat="false" ht="12.75" hidden="false" customHeight="false" outlineLevel="0" collapsed="false">
      <c r="A74" s="56" t="s">
        <v>147</v>
      </c>
      <c r="B74" s="18" t="s">
        <v>121</v>
      </c>
      <c r="C74" s="18" t="s">
        <v>481</v>
      </c>
      <c r="D74" s="18" t="s">
        <v>659</v>
      </c>
      <c r="E74" s="18" t="s">
        <v>148</v>
      </c>
      <c r="F74" s="57" t="n">
        <f aca="false">F75</f>
        <v>11</v>
      </c>
      <c r="G74" s="57" t="n">
        <f aca="false">G75</f>
        <v>11</v>
      </c>
      <c r="H74" s="12"/>
      <c r="I74" s="12"/>
      <c r="J74" s="12"/>
    </row>
    <row r="75" customFormat="false" ht="12.75" hidden="false" customHeight="false" outlineLevel="0" collapsed="false">
      <c r="A75" s="56" t="s">
        <v>149</v>
      </c>
      <c r="B75" s="18" t="s">
        <v>121</v>
      </c>
      <c r="C75" s="18" t="s">
        <v>481</v>
      </c>
      <c r="D75" s="18" t="s">
        <v>659</v>
      </c>
      <c r="E75" s="18" t="s">
        <v>150</v>
      </c>
      <c r="F75" s="57" t="n">
        <v>11</v>
      </c>
      <c r="G75" s="57" t="n">
        <v>11</v>
      </c>
      <c r="H75" s="12"/>
      <c r="I75" s="12"/>
      <c r="J75" s="12"/>
    </row>
    <row r="76" customFormat="false" ht="24" hidden="false" customHeight="false" outlineLevel="0" collapsed="false">
      <c r="A76" s="49" t="s">
        <v>554</v>
      </c>
      <c r="B76" s="50" t="s">
        <v>121</v>
      </c>
      <c r="C76" s="50" t="s">
        <v>481</v>
      </c>
      <c r="D76" s="50" t="s">
        <v>137</v>
      </c>
      <c r="E76" s="50"/>
      <c r="F76" s="51" t="n">
        <f aca="false">F77</f>
        <v>14945.96495</v>
      </c>
      <c r="G76" s="51" t="n">
        <f aca="false">G77</f>
        <v>14945.96495</v>
      </c>
      <c r="H76" s="12"/>
      <c r="I76" s="12"/>
      <c r="J76" s="12"/>
    </row>
    <row r="77" customFormat="false" ht="12.75" hidden="false" customHeight="false" outlineLevel="0" collapsed="false">
      <c r="A77" s="52" t="s">
        <v>127</v>
      </c>
      <c r="B77" s="47" t="s">
        <v>121</v>
      </c>
      <c r="C77" s="47" t="s">
        <v>481</v>
      </c>
      <c r="D77" s="47" t="s">
        <v>138</v>
      </c>
      <c r="E77" s="47"/>
      <c r="F77" s="48" t="n">
        <f aca="false">F78+F81</f>
        <v>14945.96495</v>
      </c>
      <c r="G77" s="48" t="n">
        <f aca="false">G78+G81</f>
        <v>14945.96495</v>
      </c>
      <c r="H77" s="12"/>
      <c r="I77" s="12"/>
      <c r="J77" s="12"/>
    </row>
    <row r="78" customFormat="false" ht="12.75" hidden="false" customHeight="false" outlineLevel="0" collapsed="false">
      <c r="A78" s="52" t="s">
        <v>555</v>
      </c>
      <c r="B78" s="47" t="s">
        <v>121</v>
      </c>
      <c r="C78" s="47" t="s">
        <v>481</v>
      </c>
      <c r="D78" s="47" t="s">
        <v>140</v>
      </c>
      <c r="E78" s="47"/>
      <c r="F78" s="48" t="n">
        <f aca="false">F79</f>
        <v>12610.96495</v>
      </c>
      <c r="G78" s="48" t="n">
        <f aca="false">G79</f>
        <v>12610.96495</v>
      </c>
      <c r="H78" s="12"/>
      <c r="I78" s="12"/>
      <c r="J78" s="12"/>
    </row>
    <row r="79" customFormat="false" ht="36" hidden="false" customHeight="false" outlineLevel="0" collapsed="false">
      <c r="A79" s="56" t="s">
        <v>132</v>
      </c>
      <c r="B79" s="18" t="s">
        <v>121</v>
      </c>
      <c r="C79" s="18" t="s">
        <v>481</v>
      </c>
      <c r="D79" s="18" t="s">
        <v>140</v>
      </c>
      <c r="E79" s="18" t="s">
        <v>133</v>
      </c>
      <c r="F79" s="57" t="n">
        <f aca="false">F80</f>
        <v>12610.96495</v>
      </c>
      <c r="G79" s="57" t="n">
        <f aca="false">G80</f>
        <v>12610.96495</v>
      </c>
      <c r="H79" s="12"/>
      <c r="I79" s="12"/>
      <c r="J79" s="12"/>
    </row>
    <row r="80" customFormat="false" ht="12.75" hidden="false" customHeight="false" outlineLevel="0" collapsed="false">
      <c r="A80" s="56" t="s">
        <v>134</v>
      </c>
      <c r="B80" s="18" t="s">
        <v>121</v>
      </c>
      <c r="C80" s="18" t="s">
        <v>481</v>
      </c>
      <c r="D80" s="18" t="s">
        <v>140</v>
      </c>
      <c r="E80" s="18" t="s">
        <v>135</v>
      </c>
      <c r="F80" s="57" t="n">
        <f aca="false">12760+0.96495-150</f>
        <v>12610.96495</v>
      </c>
      <c r="G80" s="57" t="n">
        <f aca="false">12760+0.96495-150</f>
        <v>12610.96495</v>
      </c>
      <c r="H80" s="12"/>
      <c r="I80" s="12"/>
      <c r="J80" s="12"/>
    </row>
    <row r="81" customFormat="false" ht="12.75" hidden="false" customHeight="false" outlineLevel="0" collapsed="false">
      <c r="A81" s="46" t="s">
        <v>556</v>
      </c>
      <c r="B81" s="47" t="s">
        <v>121</v>
      </c>
      <c r="C81" s="47" t="s">
        <v>481</v>
      </c>
      <c r="D81" s="47" t="s">
        <v>142</v>
      </c>
      <c r="E81" s="47"/>
      <c r="F81" s="48" t="n">
        <f aca="false">F82+F84</f>
        <v>2335</v>
      </c>
      <c r="G81" s="48" t="n">
        <f aca="false">G82+G84</f>
        <v>2335</v>
      </c>
      <c r="H81" s="12"/>
      <c r="I81" s="12"/>
      <c r="J81" s="12"/>
    </row>
    <row r="82" customFormat="false" ht="12.75" hidden="false" customHeight="false" outlineLevel="0" collapsed="false">
      <c r="A82" s="56" t="s">
        <v>143</v>
      </c>
      <c r="B82" s="18" t="s">
        <v>121</v>
      </c>
      <c r="C82" s="18" t="s">
        <v>481</v>
      </c>
      <c r="D82" s="18" t="s">
        <v>142</v>
      </c>
      <c r="E82" s="18" t="s">
        <v>144</v>
      </c>
      <c r="F82" s="57" t="n">
        <f aca="false">F83</f>
        <v>2329</v>
      </c>
      <c r="G82" s="57" t="n">
        <f aca="false">G83</f>
        <v>2329</v>
      </c>
      <c r="H82" s="12"/>
      <c r="I82" s="12"/>
      <c r="J82" s="12"/>
    </row>
    <row r="83" customFormat="false" ht="12.75" hidden="false" customHeight="false" outlineLevel="0" collapsed="false">
      <c r="A83" s="56" t="s">
        <v>145</v>
      </c>
      <c r="B83" s="18" t="s">
        <v>121</v>
      </c>
      <c r="C83" s="18" t="s">
        <v>481</v>
      </c>
      <c r="D83" s="18" t="s">
        <v>142</v>
      </c>
      <c r="E83" s="18" t="s">
        <v>146</v>
      </c>
      <c r="F83" s="57" t="n">
        <f aca="false">2179+150</f>
        <v>2329</v>
      </c>
      <c r="G83" s="57" t="n">
        <f aca="false">2179+150</f>
        <v>2329</v>
      </c>
      <c r="H83" s="12"/>
      <c r="I83" s="12"/>
      <c r="J83" s="12"/>
    </row>
    <row r="84" customFormat="false" ht="12.75" hidden="false" customHeight="false" outlineLevel="0" collapsed="false">
      <c r="A84" s="56" t="s">
        <v>147</v>
      </c>
      <c r="B84" s="18" t="s">
        <v>121</v>
      </c>
      <c r="C84" s="18" t="s">
        <v>481</v>
      </c>
      <c r="D84" s="18" t="s">
        <v>142</v>
      </c>
      <c r="E84" s="18" t="s">
        <v>148</v>
      </c>
      <c r="F84" s="57" t="n">
        <f aca="false">F85</f>
        <v>6</v>
      </c>
      <c r="G84" s="57" t="n">
        <f aca="false">G85</f>
        <v>6</v>
      </c>
      <c r="H84" s="12"/>
      <c r="I84" s="12"/>
      <c r="J84" s="12"/>
    </row>
    <row r="85" customFormat="false" ht="12.75" hidden="false" customHeight="false" outlineLevel="0" collapsed="false">
      <c r="A85" s="56" t="s">
        <v>149</v>
      </c>
      <c r="B85" s="18" t="s">
        <v>121</v>
      </c>
      <c r="C85" s="18" t="s">
        <v>481</v>
      </c>
      <c r="D85" s="18" t="s">
        <v>142</v>
      </c>
      <c r="E85" s="18" t="s">
        <v>150</v>
      </c>
      <c r="F85" s="57" t="n">
        <v>6</v>
      </c>
      <c r="G85" s="57" t="n">
        <v>6</v>
      </c>
      <c r="H85" s="12"/>
      <c r="I85" s="12"/>
      <c r="J85" s="12"/>
    </row>
    <row r="86" customFormat="false" ht="12.75" hidden="false" customHeight="false" outlineLevel="0" collapsed="false">
      <c r="A86" s="46" t="s">
        <v>151</v>
      </c>
      <c r="B86" s="47" t="s">
        <v>121</v>
      </c>
      <c r="C86" s="47" t="s">
        <v>152</v>
      </c>
      <c r="D86" s="47"/>
      <c r="E86" s="47"/>
      <c r="F86" s="48" t="n">
        <f aca="false">F87</f>
        <v>3000</v>
      </c>
      <c r="G86" s="48" t="n">
        <f aca="false">G87</f>
        <v>3000</v>
      </c>
      <c r="H86" s="12"/>
      <c r="I86" s="12"/>
      <c r="J86" s="12"/>
    </row>
    <row r="87" customFormat="false" ht="12.75" hidden="false" customHeight="false" outlineLevel="0" collapsed="false">
      <c r="A87" s="49" t="s">
        <v>123</v>
      </c>
      <c r="B87" s="50" t="s">
        <v>121</v>
      </c>
      <c r="C87" s="50" t="s">
        <v>152</v>
      </c>
      <c r="D87" s="50" t="s">
        <v>137</v>
      </c>
      <c r="E87" s="50"/>
      <c r="F87" s="51" t="n">
        <f aca="false">F88</f>
        <v>3000</v>
      </c>
      <c r="G87" s="51" t="n">
        <f aca="false">G88</f>
        <v>3000</v>
      </c>
      <c r="H87" s="12"/>
      <c r="I87" s="12"/>
      <c r="J87" s="12"/>
    </row>
    <row r="88" customFormat="false" ht="12.75" hidden="false" customHeight="false" outlineLevel="0" collapsed="false">
      <c r="A88" s="52" t="s">
        <v>127</v>
      </c>
      <c r="B88" s="47" t="s">
        <v>121</v>
      </c>
      <c r="C88" s="47" t="s">
        <v>152</v>
      </c>
      <c r="D88" s="47" t="s">
        <v>138</v>
      </c>
      <c r="E88" s="47"/>
      <c r="F88" s="48" t="n">
        <f aca="false">F89</f>
        <v>3000</v>
      </c>
      <c r="G88" s="48" t="n">
        <f aca="false">G89</f>
        <v>3000</v>
      </c>
      <c r="H88" s="12"/>
      <c r="I88" s="12"/>
      <c r="J88" s="12"/>
    </row>
    <row r="89" customFormat="false" ht="12.75" hidden="false" customHeight="false" outlineLevel="0" collapsed="false">
      <c r="A89" s="56" t="s">
        <v>153</v>
      </c>
      <c r="B89" s="18" t="s">
        <v>121</v>
      </c>
      <c r="C89" s="18" t="s">
        <v>152</v>
      </c>
      <c r="D89" s="18" t="s">
        <v>154</v>
      </c>
      <c r="E89" s="18"/>
      <c r="F89" s="57" t="n">
        <f aca="false">F90</f>
        <v>3000</v>
      </c>
      <c r="G89" s="57" t="n">
        <f aca="false">G90</f>
        <v>3000</v>
      </c>
      <c r="H89" s="12"/>
      <c r="I89" s="12"/>
      <c r="J89" s="12"/>
    </row>
    <row r="90" customFormat="false" ht="12.75" hidden="false" customHeight="false" outlineLevel="0" collapsed="false">
      <c r="A90" s="56" t="s">
        <v>147</v>
      </c>
      <c r="B90" s="18" t="s">
        <v>121</v>
      </c>
      <c r="C90" s="18" t="s">
        <v>152</v>
      </c>
      <c r="D90" s="18" t="s">
        <v>154</v>
      </c>
      <c r="E90" s="18" t="s">
        <v>148</v>
      </c>
      <c r="F90" s="57" t="n">
        <f aca="false">F91</f>
        <v>3000</v>
      </c>
      <c r="G90" s="57" t="n">
        <f aca="false">G91</f>
        <v>3000</v>
      </c>
      <c r="H90" s="12"/>
      <c r="I90" s="12"/>
      <c r="J90" s="12"/>
    </row>
    <row r="91" customFormat="false" ht="12.75" hidden="false" customHeight="false" outlineLevel="0" collapsed="false">
      <c r="A91" s="56" t="s">
        <v>155</v>
      </c>
      <c r="B91" s="18" t="s">
        <v>121</v>
      </c>
      <c r="C91" s="18" t="s">
        <v>152</v>
      </c>
      <c r="D91" s="18" t="s">
        <v>154</v>
      </c>
      <c r="E91" s="18" t="s">
        <v>156</v>
      </c>
      <c r="F91" s="57" t="n">
        <v>3000</v>
      </c>
      <c r="G91" s="57" t="n">
        <v>3000</v>
      </c>
      <c r="H91" s="12"/>
      <c r="I91" s="12"/>
      <c r="J91" s="12"/>
    </row>
    <row r="92" customFormat="false" ht="12.75" hidden="false" customHeight="false" outlineLevel="0" collapsed="false">
      <c r="A92" s="46" t="s">
        <v>157</v>
      </c>
      <c r="B92" s="47" t="s">
        <v>121</v>
      </c>
      <c r="C92" s="47" t="s">
        <v>158</v>
      </c>
      <c r="D92" s="47"/>
      <c r="E92" s="47"/>
      <c r="F92" s="48" t="n">
        <f aca="false">F93+F128+F137+F189+F193</f>
        <v>106450</v>
      </c>
      <c r="G92" s="48" t="n">
        <f aca="false">G93+G128+G137+G189+G193</f>
        <v>69357</v>
      </c>
      <c r="H92" s="12"/>
      <c r="I92" s="12"/>
      <c r="J92" s="12"/>
    </row>
    <row r="93" customFormat="false" ht="12.75" hidden="false" customHeight="false" outlineLevel="0" collapsed="false">
      <c r="A93" s="49" t="s">
        <v>123</v>
      </c>
      <c r="B93" s="50" t="s">
        <v>121</v>
      </c>
      <c r="C93" s="50" t="s">
        <v>158</v>
      </c>
      <c r="D93" s="50" t="s">
        <v>137</v>
      </c>
      <c r="E93" s="50"/>
      <c r="F93" s="51" t="n">
        <f aca="false">F94</f>
        <v>88770</v>
      </c>
      <c r="G93" s="51" t="n">
        <f aca="false">G94</f>
        <v>51770</v>
      </c>
      <c r="H93" s="12"/>
      <c r="I93" s="12"/>
      <c r="J93" s="12"/>
    </row>
    <row r="94" customFormat="false" ht="12.75" hidden="false" customHeight="false" outlineLevel="0" collapsed="false">
      <c r="A94" s="46" t="s">
        <v>127</v>
      </c>
      <c r="B94" s="47" t="s">
        <v>121</v>
      </c>
      <c r="C94" s="47" t="s">
        <v>158</v>
      </c>
      <c r="D94" s="47" t="s">
        <v>138</v>
      </c>
      <c r="E94" s="47"/>
      <c r="F94" s="48" t="n">
        <f aca="false">F95+F110+F113+F116+F119+F122+F125</f>
        <v>88770</v>
      </c>
      <c r="G94" s="48" t="n">
        <f aca="false">G95+G110+G113+G116+G119+G122+G125</f>
        <v>51770</v>
      </c>
      <c r="H94" s="12"/>
      <c r="I94" s="12"/>
      <c r="J94" s="12"/>
    </row>
    <row r="95" customFormat="false" ht="12.75" hidden="false" customHeight="false" outlineLevel="0" collapsed="false">
      <c r="A95" s="61" t="s">
        <v>159</v>
      </c>
      <c r="B95" s="54" t="s">
        <v>121</v>
      </c>
      <c r="C95" s="54" t="s">
        <v>158</v>
      </c>
      <c r="D95" s="54" t="s">
        <v>138</v>
      </c>
      <c r="E95" s="50"/>
      <c r="F95" s="55" t="n">
        <f aca="false">F96+F103</f>
        <v>46970</v>
      </c>
      <c r="G95" s="55" t="n">
        <f aca="false">G96+G103</f>
        <v>46970</v>
      </c>
      <c r="H95" s="12"/>
      <c r="I95" s="12"/>
      <c r="J95" s="12"/>
    </row>
    <row r="96" customFormat="false" ht="24" hidden="false" customHeight="false" outlineLevel="0" collapsed="false">
      <c r="A96" s="46" t="s">
        <v>160</v>
      </c>
      <c r="B96" s="47" t="s">
        <v>121</v>
      </c>
      <c r="C96" s="47" t="s">
        <v>158</v>
      </c>
      <c r="D96" s="47" t="s">
        <v>161</v>
      </c>
      <c r="E96" s="47"/>
      <c r="F96" s="48" t="n">
        <f aca="false">F97+F99+F101</f>
        <v>37450</v>
      </c>
      <c r="G96" s="48" t="n">
        <f aca="false">G97+G99+G101</f>
        <v>37450</v>
      </c>
      <c r="H96" s="12"/>
      <c r="I96" s="12"/>
      <c r="J96" s="12"/>
    </row>
    <row r="97" customFormat="false" ht="36" hidden="false" customHeight="false" outlineLevel="0" collapsed="false">
      <c r="A97" s="56" t="s">
        <v>132</v>
      </c>
      <c r="B97" s="18" t="s">
        <v>121</v>
      </c>
      <c r="C97" s="18" t="s">
        <v>158</v>
      </c>
      <c r="D97" s="18" t="s">
        <v>161</v>
      </c>
      <c r="E97" s="18" t="s">
        <v>133</v>
      </c>
      <c r="F97" s="57" t="n">
        <f aca="false">F98</f>
        <v>29080</v>
      </c>
      <c r="G97" s="57" t="n">
        <f aca="false">G98</f>
        <v>29080</v>
      </c>
      <c r="H97" s="12"/>
      <c r="I97" s="12"/>
      <c r="J97" s="12"/>
    </row>
    <row r="98" customFormat="false" ht="12.75" hidden="false" customHeight="false" outlineLevel="0" collapsed="false">
      <c r="A98" s="56" t="s">
        <v>162</v>
      </c>
      <c r="B98" s="18" t="s">
        <v>121</v>
      </c>
      <c r="C98" s="18" t="s">
        <v>158</v>
      </c>
      <c r="D98" s="18" t="s">
        <v>161</v>
      </c>
      <c r="E98" s="18" t="s">
        <v>163</v>
      </c>
      <c r="F98" s="57" t="n">
        <v>29080</v>
      </c>
      <c r="G98" s="57" t="n">
        <v>29080</v>
      </c>
      <c r="H98" s="12"/>
      <c r="I98" s="12"/>
      <c r="J98" s="12"/>
    </row>
    <row r="99" customFormat="false" ht="12.75" hidden="false" customHeight="false" outlineLevel="0" collapsed="false">
      <c r="A99" s="56" t="s">
        <v>143</v>
      </c>
      <c r="B99" s="18" t="s">
        <v>121</v>
      </c>
      <c r="C99" s="18" t="s">
        <v>158</v>
      </c>
      <c r="D99" s="18" t="s">
        <v>161</v>
      </c>
      <c r="E99" s="18" t="s">
        <v>144</v>
      </c>
      <c r="F99" s="57" t="n">
        <f aca="false">F100</f>
        <v>8120</v>
      </c>
      <c r="G99" s="57" t="n">
        <f aca="false">G100</f>
        <v>8120</v>
      </c>
      <c r="H99" s="12"/>
      <c r="I99" s="12"/>
      <c r="J99" s="12"/>
    </row>
    <row r="100" customFormat="false" ht="12.75" hidden="false" customHeight="false" outlineLevel="0" collapsed="false">
      <c r="A100" s="56" t="s">
        <v>145</v>
      </c>
      <c r="B100" s="18" t="s">
        <v>121</v>
      </c>
      <c r="C100" s="18" t="s">
        <v>158</v>
      </c>
      <c r="D100" s="18" t="s">
        <v>161</v>
      </c>
      <c r="E100" s="18" t="s">
        <v>146</v>
      </c>
      <c r="F100" s="57" t="n">
        <v>8120</v>
      </c>
      <c r="G100" s="57" t="n">
        <v>8120</v>
      </c>
      <c r="H100" s="12"/>
      <c r="I100" s="12"/>
      <c r="J100" s="12"/>
    </row>
    <row r="101" customFormat="false" ht="12.75" hidden="false" customHeight="false" outlineLevel="0" collapsed="false">
      <c r="A101" s="56" t="s">
        <v>147</v>
      </c>
      <c r="B101" s="18" t="s">
        <v>121</v>
      </c>
      <c r="C101" s="18" t="s">
        <v>158</v>
      </c>
      <c r="D101" s="18" t="s">
        <v>161</v>
      </c>
      <c r="E101" s="18" t="s">
        <v>148</v>
      </c>
      <c r="F101" s="57" t="n">
        <f aca="false">F102</f>
        <v>250</v>
      </c>
      <c r="G101" s="57" t="n">
        <f aca="false">G102</f>
        <v>250</v>
      </c>
      <c r="H101" s="12"/>
      <c r="I101" s="12"/>
      <c r="J101" s="12"/>
    </row>
    <row r="102" customFormat="false" ht="12.75" hidden="false" customHeight="false" outlineLevel="0" collapsed="false">
      <c r="A102" s="56" t="s">
        <v>149</v>
      </c>
      <c r="B102" s="18" t="s">
        <v>121</v>
      </c>
      <c r="C102" s="18" t="s">
        <v>158</v>
      </c>
      <c r="D102" s="18" t="s">
        <v>161</v>
      </c>
      <c r="E102" s="18" t="s">
        <v>150</v>
      </c>
      <c r="F102" s="57" t="n">
        <v>250</v>
      </c>
      <c r="G102" s="57" t="n">
        <v>250</v>
      </c>
      <c r="H102" s="12"/>
      <c r="I102" s="12"/>
      <c r="J102" s="12"/>
    </row>
    <row r="103" customFormat="false" ht="12.75" hidden="false" customHeight="false" outlineLevel="0" collapsed="false">
      <c r="A103" s="46" t="s">
        <v>164</v>
      </c>
      <c r="B103" s="47" t="s">
        <v>121</v>
      </c>
      <c r="C103" s="47" t="s">
        <v>158</v>
      </c>
      <c r="D103" s="47" t="s">
        <v>165</v>
      </c>
      <c r="E103" s="47"/>
      <c r="F103" s="48" t="n">
        <f aca="false">F104+F106+F108</f>
        <v>9520</v>
      </c>
      <c r="G103" s="48" t="n">
        <f aca="false">G104+G106+G108</f>
        <v>9520</v>
      </c>
      <c r="H103" s="12"/>
      <c r="I103" s="12"/>
      <c r="J103" s="12"/>
    </row>
    <row r="104" customFormat="false" ht="36" hidden="false" customHeight="false" outlineLevel="0" collapsed="false">
      <c r="A104" s="56" t="s">
        <v>132</v>
      </c>
      <c r="B104" s="18" t="s">
        <v>121</v>
      </c>
      <c r="C104" s="18" t="s">
        <v>158</v>
      </c>
      <c r="D104" s="18" t="s">
        <v>165</v>
      </c>
      <c r="E104" s="18" t="s">
        <v>133</v>
      </c>
      <c r="F104" s="57" t="n">
        <f aca="false">F105</f>
        <v>9158</v>
      </c>
      <c r="G104" s="57" t="n">
        <f aca="false">G105</f>
        <v>9158</v>
      </c>
      <c r="H104" s="12"/>
      <c r="I104" s="12"/>
      <c r="J104" s="12"/>
    </row>
    <row r="105" customFormat="false" ht="12.75" hidden="false" customHeight="false" outlineLevel="0" collapsed="false">
      <c r="A105" s="56" t="s">
        <v>162</v>
      </c>
      <c r="B105" s="18" t="s">
        <v>121</v>
      </c>
      <c r="C105" s="18" t="s">
        <v>158</v>
      </c>
      <c r="D105" s="18" t="s">
        <v>165</v>
      </c>
      <c r="E105" s="18" t="s">
        <v>163</v>
      </c>
      <c r="F105" s="57" t="n">
        <v>9158</v>
      </c>
      <c r="G105" s="57" t="n">
        <v>9158</v>
      </c>
      <c r="H105" s="12"/>
      <c r="I105" s="12"/>
      <c r="J105" s="12"/>
    </row>
    <row r="106" customFormat="false" ht="12.75" hidden="false" customHeight="false" outlineLevel="0" collapsed="false">
      <c r="A106" s="56" t="s">
        <v>143</v>
      </c>
      <c r="B106" s="18" t="s">
        <v>121</v>
      </c>
      <c r="C106" s="18" t="s">
        <v>158</v>
      </c>
      <c r="D106" s="18" t="s">
        <v>165</v>
      </c>
      <c r="E106" s="18" t="s">
        <v>144</v>
      </c>
      <c r="F106" s="57" t="n">
        <f aca="false">F107</f>
        <v>347</v>
      </c>
      <c r="G106" s="57" t="n">
        <f aca="false">G107</f>
        <v>347</v>
      </c>
      <c r="H106" s="12"/>
      <c r="I106" s="12"/>
      <c r="J106" s="12"/>
    </row>
    <row r="107" customFormat="false" ht="12.75" hidden="false" customHeight="false" outlineLevel="0" collapsed="false">
      <c r="A107" s="56" t="s">
        <v>145</v>
      </c>
      <c r="B107" s="18" t="s">
        <v>121</v>
      </c>
      <c r="C107" s="18" t="s">
        <v>158</v>
      </c>
      <c r="D107" s="18" t="s">
        <v>165</v>
      </c>
      <c r="E107" s="18" t="s">
        <v>146</v>
      </c>
      <c r="F107" s="57" t="n">
        <v>347</v>
      </c>
      <c r="G107" s="57" t="n">
        <v>347</v>
      </c>
      <c r="H107" s="12"/>
      <c r="I107" s="12"/>
      <c r="J107" s="12"/>
    </row>
    <row r="108" customFormat="false" ht="12.75" hidden="false" customHeight="false" outlineLevel="0" collapsed="false">
      <c r="A108" s="56" t="s">
        <v>147</v>
      </c>
      <c r="B108" s="18" t="s">
        <v>121</v>
      </c>
      <c r="C108" s="18" t="s">
        <v>158</v>
      </c>
      <c r="D108" s="18" t="s">
        <v>165</v>
      </c>
      <c r="E108" s="18" t="s">
        <v>148</v>
      </c>
      <c r="F108" s="57" t="n">
        <f aca="false">F109</f>
        <v>15</v>
      </c>
      <c r="G108" s="57" t="n">
        <f aca="false">G109</f>
        <v>15</v>
      </c>
      <c r="H108" s="12"/>
      <c r="I108" s="12"/>
      <c r="J108" s="12"/>
    </row>
    <row r="109" customFormat="false" ht="12.75" hidden="false" customHeight="false" outlineLevel="0" collapsed="false">
      <c r="A109" s="56" t="s">
        <v>149</v>
      </c>
      <c r="B109" s="18" t="s">
        <v>121</v>
      </c>
      <c r="C109" s="18" t="s">
        <v>158</v>
      </c>
      <c r="D109" s="18" t="s">
        <v>165</v>
      </c>
      <c r="E109" s="18" t="s">
        <v>150</v>
      </c>
      <c r="F109" s="57" t="n">
        <v>15</v>
      </c>
      <c r="G109" s="57" t="n">
        <v>15</v>
      </c>
      <c r="H109" s="12"/>
      <c r="I109" s="12"/>
      <c r="J109" s="12"/>
    </row>
    <row r="110" customFormat="false" ht="36" hidden="false" customHeight="false" outlineLevel="0" collapsed="false">
      <c r="A110" s="46" t="s">
        <v>166</v>
      </c>
      <c r="B110" s="47" t="s">
        <v>121</v>
      </c>
      <c r="C110" s="47" t="s">
        <v>158</v>
      </c>
      <c r="D110" s="47" t="s">
        <v>167</v>
      </c>
      <c r="E110" s="47"/>
      <c r="F110" s="48" t="n">
        <f aca="false">F111</f>
        <v>29000</v>
      </c>
      <c r="G110" s="72" t="n">
        <f aca="false">G111</f>
        <v>0</v>
      </c>
      <c r="H110" s="12"/>
      <c r="I110" s="12"/>
      <c r="J110" s="12"/>
    </row>
    <row r="111" customFormat="false" ht="12.75" hidden="false" customHeight="false" outlineLevel="0" collapsed="false">
      <c r="A111" s="56" t="s">
        <v>147</v>
      </c>
      <c r="B111" s="18" t="s">
        <v>121</v>
      </c>
      <c r="C111" s="18" t="s">
        <v>158</v>
      </c>
      <c r="D111" s="18" t="s">
        <v>167</v>
      </c>
      <c r="E111" s="18" t="s">
        <v>148</v>
      </c>
      <c r="F111" s="57" t="n">
        <f aca="false">F112</f>
        <v>29000</v>
      </c>
      <c r="G111" s="62" t="n">
        <f aca="false">G112</f>
        <v>0</v>
      </c>
      <c r="H111" s="12"/>
      <c r="I111" s="12"/>
      <c r="J111" s="12"/>
    </row>
    <row r="112" customFormat="false" ht="12.75" hidden="false" customHeight="false" outlineLevel="0" collapsed="false">
      <c r="A112" s="56" t="s">
        <v>149</v>
      </c>
      <c r="B112" s="18" t="s">
        <v>121</v>
      </c>
      <c r="C112" s="18" t="s">
        <v>158</v>
      </c>
      <c r="D112" s="18" t="s">
        <v>167</v>
      </c>
      <c r="E112" s="18" t="s">
        <v>150</v>
      </c>
      <c r="F112" s="57" t="n">
        <v>29000</v>
      </c>
      <c r="G112" s="62" t="n">
        <v>0</v>
      </c>
      <c r="H112" s="12"/>
      <c r="I112" s="12"/>
      <c r="J112" s="12"/>
    </row>
    <row r="113" customFormat="false" ht="36" hidden="false" customHeight="false" outlineLevel="0" collapsed="false">
      <c r="A113" s="46" t="s">
        <v>168</v>
      </c>
      <c r="B113" s="47" t="s">
        <v>121</v>
      </c>
      <c r="C113" s="47" t="s">
        <v>158</v>
      </c>
      <c r="D113" s="47" t="s">
        <v>169</v>
      </c>
      <c r="E113" s="47"/>
      <c r="F113" s="48" t="n">
        <f aca="false">F114</f>
        <v>8000</v>
      </c>
      <c r="G113" s="72" t="n">
        <f aca="false">G114</f>
        <v>0</v>
      </c>
      <c r="H113" s="12"/>
      <c r="I113" s="12"/>
      <c r="J113" s="12"/>
    </row>
    <row r="114" customFormat="false" ht="12.75" hidden="false" customHeight="false" outlineLevel="0" collapsed="false">
      <c r="A114" s="56" t="s">
        <v>147</v>
      </c>
      <c r="B114" s="18" t="s">
        <v>121</v>
      </c>
      <c r="C114" s="18" t="s">
        <v>158</v>
      </c>
      <c r="D114" s="18" t="s">
        <v>169</v>
      </c>
      <c r="E114" s="18" t="s">
        <v>148</v>
      </c>
      <c r="F114" s="62" t="n">
        <f aca="false">F115</f>
        <v>8000</v>
      </c>
      <c r="G114" s="62" t="n">
        <f aca="false">G115</f>
        <v>0</v>
      </c>
      <c r="H114" s="12"/>
      <c r="I114" s="12"/>
      <c r="J114" s="12"/>
    </row>
    <row r="115" customFormat="false" ht="12.75" hidden="false" customHeight="false" outlineLevel="0" collapsed="false">
      <c r="A115" s="56" t="s">
        <v>149</v>
      </c>
      <c r="B115" s="18" t="s">
        <v>121</v>
      </c>
      <c r="C115" s="18" t="s">
        <v>158</v>
      </c>
      <c r="D115" s="18" t="s">
        <v>169</v>
      </c>
      <c r="E115" s="18" t="s">
        <v>150</v>
      </c>
      <c r="F115" s="62" t="n">
        <v>8000</v>
      </c>
      <c r="G115" s="62" t="n">
        <v>0</v>
      </c>
      <c r="H115" s="12"/>
      <c r="I115" s="12"/>
      <c r="J115" s="12"/>
    </row>
    <row r="116" customFormat="false" ht="12.75" hidden="false" customHeight="false" outlineLevel="0" collapsed="false">
      <c r="A116" s="87" t="s">
        <v>284</v>
      </c>
      <c r="B116" s="47" t="s">
        <v>121</v>
      </c>
      <c r="C116" s="47" t="s">
        <v>158</v>
      </c>
      <c r="D116" s="47" t="s">
        <v>285</v>
      </c>
      <c r="E116" s="47"/>
      <c r="F116" s="48" t="n">
        <f aca="false">F117</f>
        <v>800</v>
      </c>
      <c r="G116" s="48" t="n">
        <f aca="false">G117</f>
        <v>800</v>
      </c>
      <c r="H116" s="12"/>
      <c r="I116" s="12"/>
      <c r="J116" s="12"/>
    </row>
    <row r="117" customFormat="false" ht="36" hidden="false" customHeight="false" outlineLevel="0" collapsed="false">
      <c r="A117" s="56" t="s">
        <v>132</v>
      </c>
      <c r="B117" s="18" t="s">
        <v>121</v>
      </c>
      <c r="C117" s="18" t="s">
        <v>158</v>
      </c>
      <c r="D117" s="18" t="s">
        <v>285</v>
      </c>
      <c r="E117" s="18" t="s">
        <v>133</v>
      </c>
      <c r="F117" s="57" t="n">
        <f aca="false">F118</f>
        <v>800</v>
      </c>
      <c r="G117" s="57" t="n">
        <f aca="false">G118</f>
        <v>800</v>
      </c>
      <c r="H117" s="12"/>
      <c r="I117" s="12"/>
      <c r="J117" s="12"/>
    </row>
    <row r="118" customFormat="false" ht="12.75" hidden="false" customHeight="false" outlineLevel="0" collapsed="false">
      <c r="A118" s="56" t="s">
        <v>134</v>
      </c>
      <c r="B118" s="18" t="s">
        <v>121</v>
      </c>
      <c r="C118" s="18" t="s">
        <v>158</v>
      </c>
      <c r="D118" s="18" t="s">
        <v>285</v>
      </c>
      <c r="E118" s="18" t="s">
        <v>135</v>
      </c>
      <c r="F118" s="57" t="n">
        <v>800</v>
      </c>
      <c r="G118" s="57" t="n">
        <v>800</v>
      </c>
      <c r="H118" s="12"/>
      <c r="I118" s="12"/>
      <c r="J118" s="12"/>
    </row>
    <row r="119" customFormat="false" ht="24" hidden="false" customHeight="false" outlineLevel="0" collapsed="false">
      <c r="A119" s="46" t="s">
        <v>572</v>
      </c>
      <c r="B119" s="47" t="s">
        <v>121</v>
      </c>
      <c r="C119" s="47" t="s">
        <v>158</v>
      </c>
      <c r="D119" s="47" t="s">
        <v>573</v>
      </c>
      <c r="E119" s="69"/>
      <c r="F119" s="48" t="n">
        <f aca="false">F120</f>
        <v>2000</v>
      </c>
      <c r="G119" s="48" t="n">
        <f aca="false">G120</f>
        <v>2000</v>
      </c>
      <c r="H119" s="12"/>
      <c r="I119" s="12"/>
      <c r="J119" s="12"/>
    </row>
    <row r="120" customFormat="false" ht="12.75" hidden="false" customHeight="false" outlineLevel="0" collapsed="false">
      <c r="A120" s="56" t="s">
        <v>143</v>
      </c>
      <c r="B120" s="18" t="s">
        <v>121</v>
      </c>
      <c r="C120" s="18" t="s">
        <v>158</v>
      </c>
      <c r="D120" s="18" t="s">
        <v>573</v>
      </c>
      <c r="E120" s="71" t="n">
        <v>200</v>
      </c>
      <c r="F120" s="57" t="n">
        <f aca="false">F121</f>
        <v>2000</v>
      </c>
      <c r="G120" s="57" t="n">
        <f aca="false">G121</f>
        <v>2000</v>
      </c>
      <c r="H120" s="12"/>
      <c r="I120" s="12"/>
      <c r="J120" s="12"/>
    </row>
    <row r="121" customFormat="false" ht="12.75" hidden="false" customHeight="false" outlineLevel="0" collapsed="false">
      <c r="A121" s="56" t="s">
        <v>145</v>
      </c>
      <c r="B121" s="18" t="s">
        <v>121</v>
      </c>
      <c r="C121" s="18" t="s">
        <v>158</v>
      </c>
      <c r="D121" s="18" t="s">
        <v>573</v>
      </c>
      <c r="E121" s="18" t="s">
        <v>146</v>
      </c>
      <c r="F121" s="57" t="n">
        <v>2000</v>
      </c>
      <c r="G121" s="57" t="n">
        <v>2000</v>
      </c>
      <c r="H121" s="12"/>
      <c r="I121" s="12"/>
      <c r="J121" s="12"/>
    </row>
    <row r="122" customFormat="false" ht="12.75" hidden="false" customHeight="false" outlineLevel="0" collapsed="false">
      <c r="A122" s="46" t="s">
        <v>574</v>
      </c>
      <c r="B122" s="47" t="s">
        <v>121</v>
      </c>
      <c r="C122" s="47" t="s">
        <v>158</v>
      </c>
      <c r="D122" s="47" t="s">
        <v>575</v>
      </c>
      <c r="E122" s="47"/>
      <c r="F122" s="48" t="n">
        <f aca="false">F123</f>
        <v>1000</v>
      </c>
      <c r="G122" s="48" t="n">
        <f aca="false">G123</f>
        <v>1000</v>
      </c>
      <c r="H122" s="12"/>
      <c r="I122" s="12"/>
      <c r="J122" s="12"/>
    </row>
    <row r="123" customFormat="false" ht="12.75" hidden="false" customHeight="false" outlineLevel="0" collapsed="false">
      <c r="A123" s="56" t="s">
        <v>143</v>
      </c>
      <c r="B123" s="18" t="s">
        <v>121</v>
      </c>
      <c r="C123" s="18" t="s">
        <v>158</v>
      </c>
      <c r="D123" s="18" t="s">
        <v>575</v>
      </c>
      <c r="E123" s="71" t="n">
        <v>200</v>
      </c>
      <c r="F123" s="57" t="n">
        <f aca="false">F124</f>
        <v>1000</v>
      </c>
      <c r="G123" s="57" t="n">
        <f aca="false">G124</f>
        <v>1000</v>
      </c>
      <c r="H123" s="12"/>
      <c r="I123" s="12"/>
      <c r="J123" s="12"/>
    </row>
    <row r="124" customFormat="false" ht="12.75" hidden="false" customHeight="false" outlineLevel="0" collapsed="false">
      <c r="A124" s="56" t="s">
        <v>145</v>
      </c>
      <c r="B124" s="18" t="s">
        <v>121</v>
      </c>
      <c r="C124" s="18" t="s">
        <v>158</v>
      </c>
      <c r="D124" s="18" t="s">
        <v>575</v>
      </c>
      <c r="E124" s="18" t="s">
        <v>146</v>
      </c>
      <c r="F124" s="57" t="n">
        <v>1000</v>
      </c>
      <c r="G124" s="57" t="n">
        <v>1000</v>
      </c>
      <c r="H124" s="12"/>
      <c r="I124" s="12"/>
      <c r="J124" s="12"/>
    </row>
    <row r="125" customFormat="false" ht="12.75" hidden="false" customHeight="false" outlineLevel="0" collapsed="false">
      <c r="A125" s="46" t="s">
        <v>557</v>
      </c>
      <c r="B125" s="47" t="s">
        <v>121</v>
      </c>
      <c r="C125" s="47" t="s">
        <v>158</v>
      </c>
      <c r="D125" s="68" t="s">
        <v>558</v>
      </c>
      <c r="E125" s="47"/>
      <c r="F125" s="48" t="n">
        <f aca="false">F126</f>
        <v>1000</v>
      </c>
      <c r="G125" s="48" t="n">
        <f aca="false">G126</f>
        <v>1000</v>
      </c>
      <c r="H125" s="12"/>
      <c r="I125" s="12"/>
      <c r="J125" s="12"/>
    </row>
    <row r="126" customFormat="false" ht="12.75" hidden="false" customHeight="false" outlineLevel="0" collapsed="false">
      <c r="A126" s="56" t="s">
        <v>147</v>
      </c>
      <c r="B126" s="18" t="s">
        <v>121</v>
      </c>
      <c r="C126" s="18" t="s">
        <v>158</v>
      </c>
      <c r="D126" s="91" t="s">
        <v>558</v>
      </c>
      <c r="E126" s="18" t="s">
        <v>148</v>
      </c>
      <c r="F126" s="57" t="n">
        <f aca="false">F127</f>
        <v>1000</v>
      </c>
      <c r="G126" s="57" t="n">
        <f aca="false">G127</f>
        <v>1000</v>
      </c>
      <c r="H126" s="12"/>
      <c r="I126" s="12"/>
      <c r="J126" s="12"/>
    </row>
    <row r="127" customFormat="false" ht="12.75" hidden="false" customHeight="false" outlineLevel="0" collapsed="false">
      <c r="A127" s="56" t="s">
        <v>559</v>
      </c>
      <c r="B127" s="18" t="s">
        <v>121</v>
      </c>
      <c r="C127" s="18" t="s">
        <v>158</v>
      </c>
      <c r="D127" s="91" t="s">
        <v>558</v>
      </c>
      <c r="E127" s="18" t="s">
        <v>560</v>
      </c>
      <c r="F127" s="57" t="n">
        <v>1000</v>
      </c>
      <c r="G127" s="57" t="n">
        <v>1000</v>
      </c>
      <c r="H127" s="12"/>
      <c r="I127" s="12"/>
      <c r="J127" s="12"/>
    </row>
    <row r="128" customFormat="false" ht="12.75" hidden="false" customHeight="false" outlineLevel="0" collapsed="false">
      <c r="A128" s="53" t="s">
        <v>632</v>
      </c>
      <c r="B128" s="50" t="s">
        <v>121</v>
      </c>
      <c r="C128" s="50" t="s">
        <v>158</v>
      </c>
      <c r="D128" s="50" t="s">
        <v>137</v>
      </c>
      <c r="E128" s="50"/>
      <c r="F128" s="51" t="n">
        <f aca="false">F129</f>
        <v>2090</v>
      </c>
      <c r="G128" s="51" t="n">
        <f aca="false">G129</f>
        <v>2090</v>
      </c>
      <c r="H128" s="12"/>
      <c r="I128" s="12"/>
      <c r="J128" s="12"/>
    </row>
    <row r="129" customFormat="false" ht="12.75" hidden="false" customHeight="false" outlineLevel="0" collapsed="false">
      <c r="A129" s="46" t="s">
        <v>267</v>
      </c>
      <c r="B129" s="47" t="s">
        <v>121</v>
      </c>
      <c r="C129" s="47" t="s">
        <v>158</v>
      </c>
      <c r="D129" s="47" t="s">
        <v>138</v>
      </c>
      <c r="E129" s="47"/>
      <c r="F129" s="48" t="n">
        <f aca="false">F130</f>
        <v>2090</v>
      </c>
      <c r="G129" s="48" t="n">
        <f aca="false">G130</f>
        <v>2090</v>
      </c>
      <c r="H129" s="12"/>
      <c r="I129" s="12"/>
      <c r="J129" s="12"/>
    </row>
    <row r="130" customFormat="false" ht="24" hidden="false" customHeight="false" outlineLevel="0" collapsed="false">
      <c r="A130" s="61" t="s">
        <v>647</v>
      </c>
      <c r="B130" s="54" t="s">
        <v>121</v>
      </c>
      <c r="C130" s="54" t="s">
        <v>158</v>
      </c>
      <c r="D130" s="54" t="s">
        <v>648</v>
      </c>
      <c r="E130" s="54"/>
      <c r="F130" s="55" t="n">
        <f aca="false">F131+F134</f>
        <v>2090</v>
      </c>
      <c r="G130" s="55" t="n">
        <f aca="false">G131+G134</f>
        <v>2090</v>
      </c>
      <c r="H130" s="12"/>
      <c r="I130" s="12"/>
      <c r="J130" s="12"/>
    </row>
    <row r="131" customFormat="false" ht="12.75" hidden="false" customHeight="false" outlineLevel="0" collapsed="false">
      <c r="A131" s="52" t="s">
        <v>649</v>
      </c>
      <c r="B131" s="47" t="s">
        <v>121</v>
      </c>
      <c r="C131" s="47" t="s">
        <v>158</v>
      </c>
      <c r="D131" s="47" t="s">
        <v>648</v>
      </c>
      <c r="E131" s="47"/>
      <c r="F131" s="48" t="n">
        <f aca="false">F132</f>
        <v>2020</v>
      </c>
      <c r="G131" s="48" t="n">
        <f aca="false">G132</f>
        <v>2020</v>
      </c>
      <c r="H131" s="12"/>
      <c r="I131" s="12"/>
      <c r="J131" s="12"/>
    </row>
    <row r="132" customFormat="false" ht="36" hidden="false" customHeight="false" outlineLevel="0" collapsed="false">
      <c r="A132" s="56" t="s">
        <v>132</v>
      </c>
      <c r="B132" s="18" t="s">
        <v>121</v>
      </c>
      <c r="C132" s="18" t="s">
        <v>158</v>
      </c>
      <c r="D132" s="18" t="s">
        <v>648</v>
      </c>
      <c r="E132" s="18" t="s">
        <v>133</v>
      </c>
      <c r="F132" s="57" t="n">
        <f aca="false">F133</f>
        <v>2020</v>
      </c>
      <c r="G132" s="57" t="n">
        <f aca="false">G133</f>
        <v>2020</v>
      </c>
      <c r="H132" s="12"/>
      <c r="I132" s="12"/>
      <c r="J132" s="12"/>
    </row>
    <row r="133" customFormat="false" ht="12.75" hidden="false" customHeight="false" outlineLevel="0" collapsed="false">
      <c r="A133" s="56" t="s">
        <v>134</v>
      </c>
      <c r="B133" s="18" t="s">
        <v>121</v>
      </c>
      <c r="C133" s="18" t="s">
        <v>158</v>
      </c>
      <c r="D133" s="18" t="s">
        <v>648</v>
      </c>
      <c r="E133" s="18" t="s">
        <v>135</v>
      </c>
      <c r="F133" s="57" t="n">
        <v>2020</v>
      </c>
      <c r="G133" s="57" t="n">
        <v>2020</v>
      </c>
      <c r="H133" s="12"/>
      <c r="I133" s="12"/>
      <c r="J133" s="12"/>
    </row>
    <row r="134" customFormat="false" ht="12.75" hidden="false" customHeight="false" outlineLevel="0" collapsed="false">
      <c r="A134" s="46" t="s">
        <v>650</v>
      </c>
      <c r="B134" s="47" t="s">
        <v>121</v>
      </c>
      <c r="C134" s="47" t="s">
        <v>158</v>
      </c>
      <c r="D134" s="47" t="s">
        <v>648</v>
      </c>
      <c r="E134" s="47"/>
      <c r="F134" s="48" t="n">
        <f aca="false">F135</f>
        <v>70</v>
      </c>
      <c r="G134" s="48" t="n">
        <f aca="false">G135</f>
        <v>70</v>
      </c>
      <c r="H134" s="12"/>
      <c r="I134" s="12"/>
      <c r="J134" s="12"/>
    </row>
    <row r="135" customFormat="false" ht="12.75" hidden="false" customHeight="false" outlineLevel="0" collapsed="false">
      <c r="A135" s="56" t="s">
        <v>143</v>
      </c>
      <c r="B135" s="18" t="s">
        <v>121</v>
      </c>
      <c r="C135" s="18" t="s">
        <v>158</v>
      </c>
      <c r="D135" s="18" t="s">
        <v>648</v>
      </c>
      <c r="E135" s="18" t="s">
        <v>144</v>
      </c>
      <c r="F135" s="57" t="n">
        <f aca="false">F136</f>
        <v>70</v>
      </c>
      <c r="G135" s="57" t="n">
        <f aca="false">G136</f>
        <v>70</v>
      </c>
      <c r="H135" s="12"/>
      <c r="I135" s="12"/>
      <c r="J135" s="12"/>
    </row>
    <row r="136" customFormat="false" ht="12.75" hidden="false" customHeight="false" outlineLevel="0" collapsed="false">
      <c r="A136" s="56" t="s">
        <v>145</v>
      </c>
      <c r="B136" s="18" t="s">
        <v>121</v>
      </c>
      <c r="C136" s="18" t="s">
        <v>158</v>
      </c>
      <c r="D136" s="18" t="s">
        <v>648</v>
      </c>
      <c r="E136" s="18" t="s">
        <v>146</v>
      </c>
      <c r="F136" s="57" t="n">
        <v>70</v>
      </c>
      <c r="G136" s="57" t="n">
        <v>70</v>
      </c>
      <c r="H136" s="12"/>
      <c r="I136" s="12"/>
      <c r="J136" s="12"/>
    </row>
    <row r="137" customFormat="false" ht="27" hidden="false" customHeight="false" outlineLevel="0" collapsed="false">
      <c r="A137" s="63" t="s">
        <v>170</v>
      </c>
      <c r="B137" s="44" t="s">
        <v>121</v>
      </c>
      <c r="C137" s="44" t="s">
        <v>158</v>
      </c>
      <c r="D137" s="64" t="s">
        <v>171</v>
      </c>
      <c r="E137" s="65"/>
      <c r="F137" s="45" t="n">
        <f aca="false">F138+F145+F173</f>
        <v>13520</v>
      </c>
      <c r="G137" s="45" t="n">
        <f aca="false">G138+G145+G173</f>
        <v>13427</v>
      </c>
      <c r="H137" s="12"/>
      <c r="I137" s="12"/>
      <c r="J137" s="12"/>
    </row>
    <row r="138" customFormat="false" ht="40.5" hidden="false" customHeight="false" outlineLevel="0" collapsed="false">
      <c r="A138" s="24" t="s">
        <v>172</v>
      </c>
      <c r="B138" s="44" t="s">
        <v>121</v>
      </c>
      <c r="C138" s="44" t="s">
        <v>158</v>
      </c>
      <c r="D138" s="66" t="s">
        <v>173</v>
      </c>
      <c r="E138" s="65"/>
      <c r="F138" s="45" t="n">
        <f aca="false">F142+F139</f>
        <v>2550</v>
      </c>
      <c r="G138" s="45" t="n">
        <f aca="false">G142+G139</f>
        <v>2100</v>
      </c>
      <c r="H138" s="12"/>
      <c r="I138" s="12"/>
      <c r="J138" s="12"/>
    </row>
    <row r="139" customFormat="false" ht="24" hidden="false" customHeight="false" outlineLevel="0" collapsed="false">
      <c r="A139" s="67" t="s">
        <v>174</v>
      </c>
      <c r="B139" s="47" t="s">
        <v>121</v>
      </c>
      <c r="C139" s="47" t="s">
        <v>158</v>
      </c>
      <c r="D139" s="68" t="s">
        <v>175</v>
      </c>
      <c r="E139" s="69"/>
      <c r="F139" s="48" t="n">
        <f aca="false">F140</f>
        <v>550</v>
      </c>
      <c r="G139" s="48" t="n">
        <f aca="false">G140</f>
        <v>0</v>
      </c>
      <c r="H139" s="12"/>
      <c r="I139" s="12"/>
      <c r="J139" s="12"/>
    </row>
    <row r="140" customFormat="false" ht="12.75" hidden="false" customHeight="false" outlineLevel="0" collapsed="false">
      <c r="A140" s="56" t="s">
        <v>143</v>
      </c>
      <c r="B140" s="18" t="s">
        <v>121</v>
      </c>
      <c r="C140" s="18" t="s">
        <v>158</v>
      </c>
      <c r="D140" s="70" t="s">
        <v>175</v>
      </c>
      <c r="E140" s="71" t="n">
        <v>200</v>
      </c>
      <c r="F140" s="62" t="n">
        <f aca="false">F141</f>
        <v>550</v>
      </c>
      <c r="G140" s="62" t="n">
        <f aca="false">G141</f>
        <v>0</v>
      </c>
      <c r="H140" s="12"/>
      <c r="I140" s="12"/>
      <c r="J140" s="12"/>
    </row>
    <row r="141" customFormat="false" ht="12.75" hidden="false" customHeight="false" outlineLevel="0" collapsed="false">
      <c r="A141" s="56" t="s">
        <v>145</v>
      </c>
      <c r="B141" s="18" t="s">
        <v>121</v>
      </c>
      <c r="C141" s="18" t="s">
        <v>158</v>
      </c>
      <c r="D141" s="70" t="s">
        <v>175</v>
      </c>
      <c r="E141" s="71" t="n">
        <v>240</v>
      </c>
      <c r="F141" s="62" t="n">
        <v>550</v>
      </c>
      <c r="G141" s="62" t="n">
        <v>0</v>
      </c>
      <c r="H141" s="12"/>
      <c r="I141" s="12"/>
      <c r="J141" s="12"/>
    </row>
    <row r="142" customFormat="false" ht="24" hidden="false" customHeight="false" outlineLevel="0" collapsed="false">
      <c r="A142" s="67" t="s">
        <v>176</v>
      </c>
      <c r="B142" s="47" t="s">
        <v>121</v>
      </c>
      <c r="C142" s="47" t="s">
        <v>158</v>
      </c>
      <c r="D142" s="68" t="s">
        <v>177</v>
      </c>
      <c r="E142" s="69"/>
      <c r="F142" s="72" t="n">
        <f aca="false">F143</f>
        <v>2000</v>
      </c>
      <c r="G142" s="72" t="n">
        <f aca="false">G143</f>
        <v>2100</v>
      </c>
      <c r="H142" s="12"/>
      <c r="I142" s="12"/>
      <c r="J142" s="12"/>
    </row>
    <row r="143" customFormat="false" ht="12.75" hidden="false" customHeight="false" outlineLevel="0" collapsed="false">
      <c r="A143" s="56" t="s">
        <v>143</v>
      </c>
      <c r="B143" s="18" t="s">
        <v>121</v>
      </c>
      <c r="C143" s="18" t="s">
        <v>158</v>
      </c>
      <c r="D143" s="70" t="s">
        <v>177</v>
      </c>
      <c r="E143" s="71" t="n">
        <v>200</v>
      </c>
      <c r="F143" s="62" t="n">
        <f aca="false">F144</f>
        <v>2000</v>
      </c>
      <c r="G143" s="62" t="n">
        <f aca="false">G144</f>
        <v>2100</v>
      </c>
      <c r="H143" s="12"/>
      <c r="I143" s="12"/>
      <c r="J143" s="12"/>
    </row>
    <row r="144" customFormat="false" ht="12.75" hidden="false" customHeight="false" outlineLevel="0" collapsed="false">
      <c r="A144" s="56" t="s">
        <v>145</v>
      </c>
      <c r="B144" s="18" t="s">
        <v>121</v>
      </c>
      <c r="C144" s="18" t="s">
        <v>158</v>
      </c>
      <c r="D144" s="70" t="s">
        <v>177</v>
      </c>
      <c r="E144" s="71" t="n">
        <v>240</v>
      </c>
      <c r="F144" s="62" t="n">
        <v>2000</v>
      </c>
      <c r="G144" s="62" t="n">
        <v>2100</v>
      </c>
      <c r="H144" s="12"/>
      <c r="I144" s="12"/>
      <c r="J144" s="12"/>
    </row>
    <row r="145" customFormat="false" ht="27" hidden="false" customHeight="false" outlineLevel="0" collapsed="false">
      <c r="A145" s="24" t="s">
        <v>178</v>
      </c>
      <c r="B145" s="44" t="s">
        <v>121</v>
      </c>
      <c r="C145" s="44" t="s">
        <v>158</v>
      </c>
      <c r="D145" s="66" t="s">
        <v>179</v>
      </c>
      <c r="E145" s="65"/>
      <c r="F145" s="45" t="n">
        <f aca="false">F146+F149+F152+F155+F158+F161+F164+F167+F170</f>
        <v>8123</v>
      </c>
      <c r="G145" s="45" t="n">
        <f aca="false">G146+G149+G152+G155+G158+G161+G164+G167+G170</f>
        <v>8801</v>
      </c>
      <c r="H145" s="12"/>
      <c r="I145" s="12"/>
      <c r="J145" s="12"/>
    </row>
    <row r="146" customFormat="false" ht="24" hidden="false" customHeight="false" outlineLevel="0" collapsed="false">
      <c r="A146" s="67" t="s">
        <v>180</v>
      </c>
      <c r="B146" s="47" t="s">
        <v>121</v>
      </c>
      <c r="C146" s="47" t="s">
        <v>158</v>
      </c>
      <c r="D146" s="68" t="s">
        <v>181</v>
      </c>
      <c r="E146" s="69"/>
      <c r="F146" s="48" t="n">
        <f aca="false">F147</f>
        <v>1928</v>
      </c>
      <c r="G146" s="48" t="n">
        <f aca="false">G147</f>
        <v>2120</v>
      </c>
      <c r="H146" s="12"/>
      <c r="I146" s="12"/>
      <c r="J146" s="12"/>
    </row>
    <row r="147" customFormat="false" ht="12.75" hidden="false" customHeight="false" outlineLevel="0" collapsed="false">
      <c r="A147" s="56" t="s">
        <v>143</v>
      </c>
      <c r="B147" s="18" t="s">
        <v>121</v>
      </c>
      <c r="C147" s="18" t="s">
        <v>158</v>
      </c>
      <c r="D147" s="70" t="s">
        <v>181</v>
      </c>
      <c r="E147" s="71" t="n">
        <v>200</v>
      </c>
      <c r="F147" s="57" t="n">
        <f aca="false">F148</f>
        <v>1928</v>
      </c>
      <c r="G147" s="57" t="n">
        <f aca="false">G148</f>
        <v>2120</v>
      </c>
      <c r="H147" s="12"/>
      <c r="I147" s="12"/>
      <c r="J147" s="12"/>
    </row>
    <row r="148" customFormat="false" ht="12.75" hidden="false" customHeight="false" outlineLevel="0" collapsed="false">
      <c r="A148" s="56" t="s">
        <v>145</v>
      </c>
      <c r="B148" s="18" t="s">
        <v>121</v>
      </c>
      <c r="C148" s="18" t="s">
        <v>158</v>
      </c>
      <c r="D148" s="70" t="s">
        <v>181</v>
      </c>
      <c r="E148" s="71" t="n">
        <v>240</v>
      </c>
      <c r="F148" s="57" t="n">
        <v>1928</v>
      </c>
      <c r="G148" s="57" t="n">
        <v>2120</v>
      </c>
      <c r="H148" s="12"/>
      <c r="I148" s="12"/>
      <c r="J148" s="12"/>
    </row>
    <row r="149" customFormat="false" ht="24" hidden="false" customHeight="false" outlineLevel="0" collapsed="false">
      <c r="A149" s="67" t="s">
        <v>182</v>
      </c>
      <c r="B149" s="47" t="s">
        <v>121</v>
      </c>
      <c r="C149" s="47" t="s">
        <v>158</v>
      </c>
      <c r="D149" s="68" t="s">
        <v>183</v>
      </c>
      <c r="E149" s="71"/>
      <c r="F149" s="48" t="n">
        <f aca="false">F150</f>
        <v>340</v>
      </c>
      <c r="G149" s="48" t="n">
        <f aca="false">G150</f>
        <v>375</v>
      </c>
      <c r="H149" s="12"/>
      <c r="I149" s="12"/>
      <c r="J149" s="12"/>
    </row>
    <row r="150" customFormat="false" ht="12.75" hidden="false" customHeight="false" outlineLevel="0" collapsed="false">
      <c r="A150" s="56" t="s">
        <v>143</v>
      </c>
      <c r="B150" s="18" t="s">
        <v>121</v>
      </c>
      <c r="C150" s="18" t="s">
        <v>158</v>
      </c>
      <c r="D150" s="70" t="s">
        <v>183</v>
      </c>
      <c r="E150" s="71" t="n">
        <v>200</v>
      </c>
      <c r="F150" s="57" t="n">
        <f aca="false">F151</f>
        <v>340</v>
      </c>
      <c r="G150" s="57" t="n">
        <f aca="false">G151</f>
        <v>375</v>
      </c>
      <c r="H150" s="12"/>
      <c r="I150" s="12"/>
      <c r="J150" s="12"/>
    </row>
    <row r="151" customFormat="false" ht="12.75" hidden="false" customHeight="false" outlineLevel="0" collapsed="false">
      <c r="A151" s="56" t="s">
        <v>145</v>
      </c>
      <c r="B151" s="18" t="s">
        <v>121</v>
      </c>
      <c r="C151" s="18" t="s">
        <v>158</v>
      </c>
      <c r="D151" s="70" t="s">
        <v>183</v>
      </c>
      <c r="E151" s="71" t="n">
        <v>240</v>
      </c>
      <c r="F151" s="57" t="n">
        <v>340</v>
      </c>
      <c r="G151" s="57" t="n">
        <v>375</v>
      </c>
      <c r="H151" s="12"/>
      <c r="I151" s="12"/>
      <c r="J151" s="12"/>
    </row>
    <row r="152" customFormat="false" ht="24" hidden="false" customHeight="false" outlineLevel="0" collapsed="false">
      <c r="A152" s="67" t="s">
        <v>184</v>
      </c>
      <c r="B152" s="47" t="s">
        <v>121</v>
      </c>
      <c r="C152" s="47" t="s">
        <v>158</v>
      </c>
      <c r="D152" s="68" t="s">
        <v>185</v>
      </c>
      <c r="E152" s="71"/>
      <c r="F152" s="72" t="n">
        <f aca="false">F153</f>
        <v>1100</v>
      </c>
      <c r="G152" s="72" t="n">
        <f aca="false">G153</f>
        <v>1210</v>
      </c>
      <c r="H152" s="12"/>
      <c r="I152" s="12"/>
      <c r="J152" s="12"/>
    </row>
    <row r="153" customFormat="false" ht="12.75" hidden="false" customHeight="false" outlineLevel="0" collapsed="false">
      <c r="A153" s="56" t="s">
        <v>143</v>
      </c>
      <c r="B153" s="18" t="s">
        <v>121</v>
      </c>
      <c r="C153" s="18" t="s">
        <v>158</v>
      </c>
      <c r="D153" s="70" t="s">
        <v>185</v>
      </c>
      <c r="E153" s="71" t="n">
        <v>200</v>
      </c>
      <c r="F153" s="62" t="n">
        <f aca="false">F154</f>
        <v>1100</v>
      </c>
      <c r="G153" s="62" t="n">
        <f aca="false">G154</f>
        <v>1210</v>
      </c>
      <c r="H153" s="12"/>
      <c r="I153" s="12"/>
      <c r="J153" s="12"/>
    </row>
    <row r="154" customFormat="false" ht="12.75" hidden="false" customHeight="false" outlineLevel="0" collapsed="false">
      <c r="A154" s="56" t="s">
        <v>145</v>
      </c>
      <c r="B154" s="18" t="s">
        <v>121</v>
      </c>
      <c r="C154" s="18" t="s">
        <v>158</v>
      </c>
      <c r="D154" s="70" t="s">
        <v>185</v>
      </c>
      <c r="E154" s="71" t="n">
        <v>240</v>
      </c>
      <c r="F154" s="62" t="n">
        <v>1100</v>
      </c>
      <c r="G154" s="62" t="n">
        <v>1210</v>
      </c>
      <c r="H154" s="12"/>
      <c r="I154" s="12"/>
      <c r="J154" s="12"/>
    </row>
    <row r="155" customFormat="false" ht="36" hidden="false" customHeight="false" outlineLevel="0" collapsed="false">
      <c r="A155" s="67" t="s">
        <v>186</v>
      </c>
      <c r="B155" s="47" t="s">
        <v>121</v>
      </c>
      <c r="C155" s="47" t="s">
        <v>158</v>
      </c>
      <c r="D155" s="68" t="s">
        <v>187</v>
      </c>
      <c r="E155" s="71"/>
      <c r="F155" s="48" t="n">
        <f aca="false">F156</f>
        <v>385</v>
      </c>
      <c r="G155" s="48" t="n">
        <f aca="false">G156</f>
        <v>424</v>
      </c>
      <c r="H155" s="12"/>
      <c r="I155" s="12"/>
      <c r="J155" s="12"/>
    </row>
    <row r="156" customFormat="false" ht="12.75" hidden="false" customHeight="false" outlineLevel="0" collapsed="false">
      <c r="A156" s="56" t="s">
        <v>143</v>
      </c>
      <c r="B156" s="18" t="s">
        <v>121</v>
      </c>
      <c r="C156" s="18" t="s">
        <v>158</v>
      </c>
      <c r="D156" s="70" t="s">
        <v>187</v>
      </c>
      <c r="E156" s="71" t="n">
        <v>200</v>
      </c>
      <c r="F156" s="57" t="n">
        <f aca="false">F157</f>
        <v>385</v>
      </c>
      <c r="G156" s="57" t="n">
        <f aca="false">G157</f>
        <v>424</v>
      </c>
      <c r="H156" s="12"/>
      <c r="I156" s="12"/>
      <c r="J156" s="12"/>
    </row>
    <row r="157" customFormat="false" ht="12.75" hidden="false" customHeight="false" outlineLevel="0" collapsed="false">
      <c r="A157" s="56" t="s">
        <v>145</v>
      </c>
      <c r="B157" s="18" t="s">
        <v>121</v>
      </c>
      <c r="C157" s="18" t="s">
        <v>158</v>
      </c>
      <c r="D157" s="70" t="s">
        <v>187</v>
      </c>
      <c r="E157" s="71" t="n">
        <v>240</v>
      </c>
      <c r="F157" s="57" t="n">
        <v>385</v>
      </c>
      <c r="G157" s="57" t="n">
        <v>424</v>
      </c>
      <c r="H157" s="12"/>
      <c r="I157" s="12"/>
      <c r="J157" s="12"/>
    </row>
    <row r="158" customFormat="false" ht="12.75" hidden="false" customHeight="false" outlineLevel="0" collapsed="false">
      <c r="A158" s="67" t="s">
        <v>188</v>
      </c>
      <c r="B158" s="47" t="s">
        <v>121</v>
      </c>
      <c r="C158" s="47" t="s">
        <v>158</v>
      </c>
      <c r="D158" s="68" t="s">
        <v>189</v>
      </c>
      <c r="E158" s="71"/>
      <c r="F158" s="48" t="n">
        <f aca="false">F159</f>
        <v>320</v>
      </c>
      <c r="G158" s="48" t="n">
        <f aca="false">G159</f>
        <v>332</v>
      </c>
      <c r="H158" s="12"/>
      <c r="I158" s="12"/>
      <c r="J158" s="12"/>
    </row>
    <row r="159" customFormat="false" ht="12.75" hidden="false" customHeight="false" outlineLevel="0" collapsed="false">
      <c r="A159" s="56" t="s">
        <v>143</v>
      </c>
      <c r="B159" s="18" t="s">
        <v>121</v>
      </c>
      <c r="C159" s="18" t="s">
        <v>158</v>
      </c>
      <c r="D159" s="70" t="s">
        <v>189</v>
      </c>
      <c r="E159" s="71" t="n">
        <v>200</v>
      </c>
      <c r="F159" s="57" t="n">
        <f aca="false">F160</f>
        <v>320</v>
      </c>
      <c r="G159" s="57" t="n">
        <f aca="false">G160</f>
        <v>332</v>
      </c>
      <c r="H159" s="12"/>
      <c r="I159" s="12"/>
      <c r="J159" s="12"/>
    </row>
    <row r="160" customFormat="false" ht="12.75" hidden="false" customHeight="false" outlineLevel="0" collapsed="false">
      <c r="A160" s="56" t="s">
        <v>145</v>
      </c>
      <c r="B160" s="18" t="s">
        <v>121</v>
      </c>
      <c r="C160" s="18" t="s">
        <v>158</v>
      </c>
      <c r="D160" s="70" t="s">
        <v>189</v>
      </c>
      <c r="E160" s="71" t="n">
        <v>240</v>
      </c>
      <c r="F160" s="57" t="n">
        <v>320</v>
      </c>
      <c r="G160" s="57" t="n">
        <v>332</v>
      </c>
      <c r="H160" s="12"/>
      <c r="I160" s="12"/>
      <c r="J160" s="12"/>
    </row>
    <row r="161" customFormat="false" ht="24" hidden="false" customHeight="false" outlineLevel="0" collapsed="false">
      <c r="A161" s="67" t="s">
        <v>190</v>
      </c>
      <c r="B161" s="47" t="s">
        <v>121</v>
      </c>
      <c r="C161" s="47" t="s">
        <v>158</v>
      </c>
      <c r="D161" s="68" t="s">
        <v>191</v>
      </c>
      <c r="E161" s="71"/>
      <c r="F161" s="48" t="n">
        <f aca="false">F162</f>
        <v>823</v>
      </c>
      <c r="G161" s="48" t="n">
        <f aca="false">G162</f>
        <v>876</v>
      </c>
      <c r="H161" s="12"/>
      <c r="I161" s="12"/>
      <c r="J161" s="12"/>
    </row>
    <row r="162" customFormat="false" ht="12.75" hidden="false" customHeight="false" outlineLevel="0" collapsed="false">
      <c r="A162" s="56" t="s">
        <v>143</v>
      </c>
      <c r="B162" s="18" t="s">
        <v>121</v>
      </c>
      <c r="C162" s="18" t="s">
        <v>158</v>
      </c>
      <c r="D162" s="70" t="s">
        <v>191</v>
      </c>
      <c r="E162" s="71" t="n">
        <v>200</v>
      </c>
      <c r="F162" s="57" t="n">
        <f aca="false">F163</f>
        <v>823</v>
      </c>
      <c r="G162" s="57" t="n">
        <f aca="false">G163</f>
        <v>876</v>
      </c>
      <c r="H162" s="12"/>
      <c r="I162" s="12"/>
      <c r="J162" s="12"/>
    </row>
    <row r="163" customFormat="false" ht="12.75" hidden="false" customHeight="false" outlineLevel="0" collapsed="false">
      <c r="A163" s="56" t="s">
        <v>145</v>
      </c>
      <c r="B163" s="18" t="s">
        <v>121</v>
      </c>
      <c r="C163" s="18" t="s">
        <v>158</v>
      </c>
      <c r="D163" s="70" t="s">
        <v>191</v>
      </c>
      <c r="E163" s="71" t="n">
        <v>240</v>
      </c>
      <c r="F163" s="57" t="n">
        <v>823</v>
      </c>
      <c r="G163" s="57" t="n">
        <v>876</v>
      </c>
      <c r="H163" s="12"/>
      <c r="I163" s="12"/>
      <c r="J163" s="12"/>
    </row>
    <row r="164" customFormat="false" ht="12.75" hidden="false" customHeight="false" outlineLevel="0" collapsed="false">
      <c r="A164" s="67" t="s">
        <v>192</v>
      </c>
      <c r="B164" s="47" t="s">
        <v>121</v>
      </c>
      <c r="C164" s="47" t="s">
        <v>158</v>
      </c>
      <c r="D164" s="68" t="s">
        <v>193</v>
      </c>
      <c r="E164" s="71"/>
      <c r="F164" s="48" t="n">
        <f aca="false">F165</f>
        <v>1017</v>
      </c>
      <c r="G164" s="48" t="n">
        <f aca="false">G165</f>
        <v>1029</v>
      </c>
      <c r="H164" s="12"/>
      <c r="I164" s="12"/>
      <c r="J164" s="12"/>
    </row>
    <row r="165" customFormat="false" ht="12.75" hidden="false" customHeight="false" outlineLevel="0" collapsed="false">
      <c r="A165" s="56" t="s">
        <v>143</v>
      </c>
      <c r="B165" s="18" t="s">
        <v>121</v>
      </c>
      <c r="C165" s="18" t="s">
        <v>158</v>
      </c>
      <c r="D165" s="70" t="s">
        <v>193</v>
      </c>
      <c r="E165" s="71" t="n">
        <v>200</v>
      </c>
      <c r="F165" s="57" t="n">
        <f aca="false">F166</f>
        <v>1017</v>
      </c>
      <c r="G165" s="57" t="n">
        <f aca="false">G166</f>
        <v>1029</v>
      </c>
      <c r="H165" s="12"/>
      <c r="I165" s="12"/>
      <c r="J165" s="12"/>
    </row>
    <row r="166" customFormat="false" ht="12.75" hidden="false" customHeight="false" outlineLevel="0" collapsed="false">
      <c r="A166" s="56" t="s">
        <v>145</v>
      </c>
      <c r="B166" s="18" t="s">
        <v>121</v>
      </c>
      <c r="C166" s="18" t="s">
        <v>158</v>
      </c>
      <c r="D166" s="70" t="s">
        <v>193</v>
      </c>
      <c r="E166" s="71" t="n">
        <v>240</v>
      </c>
      <c r="F166" s="57" t="n">
        <v>1017</v>
      </c>
      <c r="G166" s="57" t="n">
        <v>1029</v>
      </c>
      <c r="H166" s="12"/>
      <c r="I166" s="12"/>
      <c r="J166" s="12"/>
    </row>
    <row r="167" customFormat="false" ht="12.75" hidden="false" customHeight="false" outlineLevel="0" collapsed="false">
      <c r="A167" s="46" t="s">
        <v>194</v>
      </c>
      <c r="B167" s="47" t="s">
        <v>121</v>
      </c>
      <c r="C167" s="47" t="s">
        <v>158</v>
      </c>
      <c r="D167" s="68" t="s">
        <v>195</v>
      </c>
      <c r="E167" s="71"/>
      <c r="F167" s="48" t="n">
        <f aca="false">F168</f>
        <v>1210</v>
      </c>
      <c r="G167" s="48" t="n">
        <f aca="false">G168</f>
        <v>1315</v>
      </c>
      <c r="H167" s="12"/>
      <c r="I167" s="12"/>
      <c r="J167" s="12"/>
    </row>
    <row r="168" customFormat="false" ht="12.75" hidden="false" customHeight="false" outlineLevel="0" collapsed="false">
      <c r="A168" s="56" t="s">
        <v>143</v>
      </c>
      <c r="B168" s="18" t="s">
        <v>121</v>
      </c>
      <c r="C168" s="18" t="s">
        <v>158</v>
      </c>
      <c r="D168" s="70" t="s">
        <v>195</v>
      </c>
      <c r="E168" s="71" t="n">
        <v>200</v>
      </c>
      <c r="F168" s="57" t="n">
        <f aca="false">F169</f>
        <v>1210</v>
      </c>
      <c r="G168" s="57" t="n">
        <f aca="false">G169</f>
        <v>1315</v>
      </c>
      <c r="H168" s="12"/>
      <c r="I168" s="12"/>
      <c r="J168" s="12"/>
    </row>
    <row r="169" customFormat="false" ht="12.75" hidden="false" customHeight="false" outlineLevel="0" collapsed="false">
      <c r="A169" s="56" t="s">
        <v>145</v>
      </c>
      <c r="B169" s="18" t="s">
        <v>121</v>
      </c>
      <c r="C169" s="18" t="s">
        <v>158</v>
      </c>
      <c r="D169" s="70" t="s">
        <v>195</v>
      </c>
      <c r="E169" s="71" t="n">
        <v>240</v>
      </c>
      <c r="F169" s="57" t="n">
        <v>1210</v>
      </c>
      <c r="G169" s="57" t="n">
        <v>1315</v>
      </c>
      <c r="H169" s="12"/>
      <c r="I169" s="12"/>
      <c r="J169" s="12"/>
    </row>
    <row r="170" customFormat="false" ht="24" hidden="false" customHeight="false" outlineLevel="0" collapsed="false">
      <c r="A170" s="46" t="s">
        <v>665</v>
      </c>
      <c r="B170" s="47" t="s">
        <v>121</v>
      </c>
      <c r="C170" s="47" t="s">
        <v>158</v>
      </c>
      <c r="D170" s="68" t="s">
        <v>666</v>
      </c>
      <c r="E170" s="71"/>
      <c r="F170" s="72" t="n">
        <f aca="false">F171</f>
        <v>1000</v>
      </c>
      <c r="G170" s="72" t="n">
        <f aca="false">G171</f>
        <v>1120</v>
      </c>
      <c r="H170" s="12"/>
      <c r="I170" s="12"/>
      <c r="J170" s="12"/>
    </row>
    <row r="171" customFormat="false" ht="12.75" hidden="false" customHeight="false" outlineLevel="0" collapsed="false">
      <c r="A171" s="56" t="s">
        <v>143</v>
      </c>
      <c r="B171" s="18" t="s">
        <v>121</v>
      </c>
      <c r="C171" s="18" t="s">
        <v>158</v>
      </c>
      <c r="D171" s="70" t="s">
        <v>666</v>
      </c>
      <c r="E171" s="71" t="n">
        <v>200</v>
      </c>
      <c r="F171" s="62" t="n">
        <f aca="false">F172</f>
        <v>1000</v>
      </c>
      <c r="G171" s="62" t="n">
        <f aca="false">G172</f>
        <v>1120</v>
      </c>
      <c r="H171" s="12"/>
      <c r="I171" s="12"/>
      <c r="J171" s="12"/>
    </row>
    <row r="172" customFormat="false" ht="12.75" hidden="false" customHeight="false" outlineLevel="0" collapsed="false">
      <c r="A172" s="56" t="s">
        <v>145</v>
      </c>
      <c r="B172" s="18" t="s">
        <v>121</v>
      </c>
      <c r="C172" s="18" t="s">
        <v>158</v>
      </c>
      <c r="D172" s="70" t="s">
        <v>666</v>
      </c>
      <c r="E172" s="71" t="n">
        <v>240</v>
      </c>
      <c r="F172" s="62" t="n">
        <v>1000</v>
      </c>
      <c r="G172" s="62" t="n">
        <v>1120</v>
      </c>
      <c r="H172" s="12"/>
      <c r="I172" s="12"/>
      <c r="J172" s="12"/>
    </row>
    <row r="173" customFormat="false" ht="13.5" hidden="false" customHeight="false" outlineLevel="0" collapsed="false">
      <c r="A173" s="63" t="s">
        <v>196</v>
      </c>
      <c r="B173" s="44" t="s">
        <v>121</v>
      </c>
      <c r="C173" s="44" t="s">
        <v>158</v>
      </c>
      <c r="D173" s="66" t="s">
        <v>197</v>
      </c>
      <c r="E173" s="65"/>
      <c r="F173" s="45" t="n">
        <f aca="false">F174+F177+F180+F183+F186</f>
        <v>2847</v>
      </c>
      <c r="G173" s="45" t="n">
        <f aca="false">G174+G177+G180+G183+G186</f>
        <v>2526</v>
      </c>
      <c r="H173" s="12"/>
      <c r="I173" s="12"/>
      <c r="J173" s="12"/>
    </row>
    <row r="174" customFormat="false" ht="12.75" hidden="false" customHeight="false" outlineLevel="0" collapsed="false">
      <c r="A174" s="46" t="s">
        <v>198</v>
      </c>
      <c r="B174" s="47" t="s">
        <v>121</v>
      </c>
      <c r="C174" s="47" t="s">
        <v>158</v>
      </c>
      <c r="D174" s="47" t="s">
        <v>199</v>
      </c>
      <c r="E174" s="69"/>
      <c r="F174" s="48" t="n">
        <f aca="false">F175</f>
        <v>367</v>
      </c>
      <c r="G174" s="48" t="n">
        <f aca="false">G175</f>
        <v>400</v>
      </c>
      <c r="H174" s="12"/>
      <c r="I174" s="12"/>
      <c r="J174" s="12"/>
    </row>
    <row r="175" customFormat="false" ht="12.75" hidden="false" customHeight="false" outlineLevel="0" collapsed="false">
      <c r="A175" s="56" t="s">
        <v>143</v>
      </c>
      <c r="B175" s="18" t="s">
        <v>121</v>
      </c>
      <c r="C175" s="18" t="s">
        <v>158</v>
      </c>
      <c r="D175" s="70" t="s">
        <v>199</v>
      </c>
      <c r="E175" s="71" t="n">
        <v>200</v>
      </c>
      <c r="F175" s="57" t="n">
        <f aca="false">F176</f>
        <v>367</v>
      </c>
      <c r="G175" s="57" t="n">
        <f aca="false">G176</f>
        <v>400</v>
      </c>
      <c r="H175" s="12"/>
      <c r="I175" s="12"/>
      <c r="J175" s="12"/>
    </row>
    <row r="176" customFormat="false" ht="12.75" hidden="false" customHeight="false" outlineLevel="0" collapsed="false">
      <c r="A176" s="56" t="s">
        <v>145</v>
      </c>
      <c r="B176" s="18" t="s">
        <v>121</v>
      </c>
      <c r="C176" s="18" t="s">
        <v>158</v>
      </c>
      <c r="D176" s="70" t="s">
        <v>199</v>
      </c>
      <c r="E176" s="71" t="n">
        <v>240</v>
      </c>
      <c r="F176" s="57" t="n">
        <v>367</v>
      </c>
      <c r="G176" s="57" t="n">
        <v>400</v>
      </c>
      <c r="H176" s="12"/>
      <c r="I176" s="12"/>
      <c r="J176" s="12"/>
    </row>
    <row r="177" customFormat="false" ht="12.75" hidden="false" customHeight="false" outlineLevel="0" collapsed="false">
      <c r="A177" s="67" t="s">
        <v>200</v>
      </c>
      <c r="B177" s="47" t="s">
        <v>121</v>
      </c>
      <c r="C177" s="47" t="s">
        <v>158</v>
      </c>
      <c r="D177" s="47" t="s">
        <v>201</v>
      </c>
      <c r="E177" s="69"/>
      <c r="F177" s="48" t="n">
        <f aca="false">F178</f>
        <v>862</v>
      </c>
      <c r="G177" s="48" t="n">
        <f aca="false">G178</f>
        <v>946</v>
      </c>
      <c r="H177" s="12"/>
      <c r="I177" s="12"/>
      <c r="J177" s="12"/>
    </row>
    <row r="178" customFormat="false" ht="12.75" hidden="false" customHeight="false" outlineLevel="0" collapsed="false">
      <c r="A178" s="56" t="s">
        <v>143</v>
      </c>
      <c r="B178" s="18" t="s">
        <v>121</v>
      </c>
      <c r="C178" s="18" t="s">
        <v>158</v>
      </c>
      <c r="D178" s="70" t="s">
        <v>201</v>
      </c>
      <c r="E178" s="71" t="n">
        <v>200</v>
      </c>
      <c r="F178" s="57" t="n">
        <f aca="false">F179</f>
        <v>862</v>
      </c>
      <c r="G178" s="57" t="n">
        <f aca="false">G179</f>
        <v>946</v>
      </c>
      <c r="H178" s="12"/>
      <c r="I178" s="12"/>
      <c r="J178" s="12"/>
    </row>
    <row r="179" customFormat="false" ht="12.75" hidden="false" customHeight="false" outlineLevel="0" collapsed="false">
      <c r="A179" s="56" t="s">
        <v>145</v>
      </c>
      <c r="B179" s="18" t="s">
        <v>121</v>
      </c>
      <c r="C179" s="18" t="s">
        <v>158</v>
      </c>
      <c r="D179" s="70" t="s">
        <v>201</v>
      </c>
      <c r="E179" s="71" t="n">
        <v>240</v>
      </c>
      <c r="F179" s="57" t="n">
        <v>862</v>
      </c>
      <c r="G179" s="57" t="n">
        <v>946</v>
      </c>
      <c r="H179" s="12"/>
      <c r="I179" s="12"/>
      <c r="J179" s="12"/>
    </row>
    <row r="180" customFormat="false" ht="24" hidden="false" customHeight="false" outlineLevel="0" collapsed="false">
      <c r="A180" s="67" t="s">
        <v>202</v>
      </c>
      <c r="B180" s="47" t="s">
        <v>121</v>
      </c>
      <c r="C180" s="47" t="s">
        <v>158</v>
      </c>
      <c r="D180" s="47" t="s">
        <v>203</v>
      </c>
      <c r="E180" s="69"/>
      <c r="F180" s="48" t="n">
        <f aca="false">F181</f>
        <v>138</v>
      </c>
      <c r="G180" s="48" t="n">
        <f aca="false">G181</f>
        <v>152</v>
      </c>
      <c r="H180" s="12"/>
      <c r="I180" s="12"/>
      <c r="J180" s="12"/>
    </row>
    <row r="181" customFormat="false" ht="12.75" hidden="false" customHeight="false" outlineLevel="0" collapsed="false">
      <c r="A181" s="56" t="s">
        <v>143</v>
      </c>
      <c r="B181" s="18" t="s">
        <v>121</v>
      </c>
      <c r="C181" s="18" t="s">
        <v>158</v>
      </c>
      <c r="D181" s="70" t="s">
        <v>203</v>
      </c>
      <c r="E181" s="71" t="n">
        <v>200</v>
      </c>
      <c r="F181" s="57" t="n">
        <f aca="false">F182</f>
        <v>138</v>
      </c>
      <c r="G181" s="57" t="n">
        <f aca="false">G182</f>
        <v>152</v>
      </c>
      <c r="H181" s="12"/>
      <c r="I181" s="12"/>
      <c r="J181" s="12"/>
    </row>
    <row r="182" customFormat="false" ht="12.75" hidden="false" customHeight="false" outlineLevel="0" collapsed="false">
      <c r="A182" s="56" t="s">
        <v>145</v>
      </c>
      <c r="B182" s="18" t="s">
        <v>121</v>
      </c>
      <c r="C182" s="18" t="s">
        <v>158</v>
      </c>
      <c r="D182" s="70" t="s">
        <v>203</v>
      </c>
      <c r="E182" s="71" t="n">
        <v>240</v>
      </c>
      <c r="F182" s="57" t="n">
        <v>138</v>
      </c>
      <c r="G182" s="57" t="n">
        <v>152</v>
      </c>
      <c r="H182" s="12"/>
      <c r="I182" s="12"/>
      <c r="J182" s="12"/>
    </row>
    <row r="183" customFormat="false" ht="12.75" hidden="false" customHeight="false" outlineLevel="0" collapsed="false">
      <c r="A183" s="67" t="s">
        <v>204</v>
      </c>
      <c r="B183" s="47" t="s">
        <v>121</v>
      </c>
      <c r="C183" s="47" t="s">
        <v>158</v>
      </c>
      <c r="D183" s="47" t="s">
        <v>205</v>
      </c>
      <c r="E183" s="69"/>
      <c r="F183" s="48" t="n">
        <f aca="false">F184</f>
        <v>480</v>
      </c>
      <c r="G183" s="48" t="n">
        <f aca="false">G184</f>
        <v>528</v>
      </c>
      <c r="H183" s="12"/>
      <c r="I183" s="12"/>
      <c r="J183" s="12"/>
    </row>
    <row r="184" customFormat="false" ht="12.75" hidden="false" customHeight="false" outlineLevel="0" collapsed="false">
      <c r="A184" s="56" t="s">
        <v>143</v>
      </c>
      <c r="B184" s="18" t="s">
        <v>121</v>
      </c>
      <c r="C184" s="18" t="s">
        <v>158</v>
      </c>
      <c r="D184" s="70" t="s">
        <v>205</v>
      </c>
      <c r="E184" s="71" t="n">
        <v>200</v>
      </c>
      <c r="F184" s="57" t="n">
        <f aca="false">F185</f>
        <v>480</v>
      </c>
      <c r="G184" s="57" t="n">
        <f aca="false">G185</f>
        <v>528</v>
      </c>
      <c r="H184" s="12"/>
      <c r="I184" s="12"/>
      <c r="J184" s="12"/>
    </row>
    <row r="185" customFormat="false" ht="12.75" hidden="false" customHeight="false" outlineLevel="0" collapsed="false">
      <c r="A185" s="56" t="s">
        <v>145</v>
      </c>
      <c r="B185" s="18" t="s">
        <v>121</v>
      </c>
      <c r="C185" s="18" t="s">
        <v>158</v>
      </c>
      <c r="D185" s="70" t="s">
        <v>205</v>
      </c>
      <c r="E185" s="71" t="n">
        <v>240</v>
      </c>
      <c r="F185" s="57" t="n">
        <v>480</v>
      </c>
      <c r="G185" s="57" t="n">
        <v>528</v>
      </c>
      <c r="H185" s="12"/>
      <c r="I185" s="12"/>
      <c r="J185" s="12"/>
    </row>
    <row r="186" customFormat="false" ht="12.75" hidden="false" customHeight="false" outlineLevel="0" collapsed="false">
      <c r="A186" s="67" t="s">
        <v>206</v>
      </c>
      <c r="B186" s="47" t="s">
        <v>121</v>
      </c>
      <c r="C186" s="47" t="s">
        <v>158</v>
      </c>
      <c r="D186" s="47" t="s">
        <v>207</v>
      </c>
      <c r="E186" s="69"/>
      <c r="F186" s="72" t="n">
        <f aca="false">F187</f>
        <v>1000</v>
      </c>
      <c r="G186" s="72" t="n">
        <f aca="false">G187</f>
        <v>500</v>
      </c>
      <c r="H186" s="12"/>
      <c r="I186" s="12"/>
      <c r="J186" s="12"/>
    </row>
    <row r="187" customFormat="false" ht="12.75" hidden="false" customHeight="false" outlineLevel="0" collapsed="false">
      <c r="A187" s="56" t="s">
        <v>143</v>
      </c>
      <c r="B187" s="18" t="s">
        <v>121</v>
      </c>
      <c r="C187" s="18" t="s">
        <v>158</v>
      </c>
      <c r="D187" s="70" t="s">
        <v>207</v>
      </c>
      <c r="E187" s="71" t="n">
        <v>200</v>
      </c>
      <c r="F187" s="62" t="n">
        <f aca="false">F188</f>
        <v>1000</v>
      </c>
      <c r="G187" s="62" t="n">
        <f aca="false">G188</f>
        <v>500</v>
      </c>
      <c r="H187" s="12"/>
      <c r="I187" s="12"/>
      <c r="J187" s="12"/>
    </row>
    <row r="188" customFormat="false" ht="12.75" hidden="false" customHeight="false" outlineLevel="0" collapsed="false">
      <c r="A188" s="56" t="s">
        <v>145</v>
      </c>
      <c r="B188" s="18" t="s">
        <v>121</v>
      </c>
      <c r="C188" s="18" t="s">
        <v>158</v>
      </c>
      <c r="D188" s="70" t="s">
        <v>207</v>
      </c>
      <c r="E188" s="71" t="n">
        <v>240</v>
      </c>
      <c r="F188" s="62" t="n">
        <v>1000</v>
      </c>
      <c r="G188" s="62" t="n">
        <v>500</v>
      </c>
      <c r="H188" s="12"/>
      <c r="I188" s="12"/>
      <c r="J188" s="12"/>
    </row>
    <row r="189" customFormat="false" ht="27" hidden="false" customHeight="false" outlineLevel="0" collapsed="false">
      <c r="A189" s="63" t="s">
        <v>208</v>
      </c>
      <c r="B189" s="44" t="s">
        <v>121</v>
      </c>
      <c r="C189" s="44" t="s">
        <v>158</v>
      </c>
      <c r="D189" s="66" t="s">
        <v>209</v>
      </c>
      <c r="E189" s="65"/>
      <c r="F189" s="73" t="n">
        <f aca="false">F190</f>
        <v>1720</v>
      </c>
      <c r="G189" s="73" t="n">
        <f aca="false">G190</f>
        <v>1720</v>
      </c>
      <c r="H189" s="12"/>
      <c r="I189" s="12"/>
      <c r="J189" s="12"/>
    </row>
    <row r="190" customFormat="false" ht="24" hidden="false" customHeight="false" outlineLevel="0" collapsed="false">
      <c r="A190" s="46" t="s">
        <v>210</v>
      </c>
      <c r="B190" s="47" t="s">
        <v>121</v>
      </c>
      <c r="C190" s="47" t="s">
        <v>158</v>
      </c>
      <c r="D190" s="68" t="s">
        <v>211</v>
      </c>
      <c r="E190" s="69"/>
      <c r="F190" s="72" t="n">
        <f aca="false">F191</f>
        <v>1720</v>
      </c>
      <c r="G190" s="72" t="n">
        <f aca="false">G191</f>
        <v>1720</v>
      </c>
      <c r="H190" s="12"/>
      <c r="I190" s="12"/>
      <c r="J190" s="12"/>
    </row>
    <row r="191" customFormat="false" ht="12.75" hidden="false" customHeight="false" outlineLevel="0" collapsed="false">
      <c r="A191" s="56" t="s">
        <v>143</v>
      </c>
      <c r="B191" s="18" t="s">
        <v>121</v>
      </c>
      <c r="C191" s="18" t="s">
        <v>158</v>
      </c>
      <c r="D191" s="70" t="s">
        <v>211</v>
      </c>
      <c r="E191" s="71" t="n">
        <v>200</v>
      </c>
      <c r="F191" s="62" t="n">
        <f aca="false">F192</f>
        <v>1720</v>
      </c>
      <c r="G191" s="62" t="n">
        <f aca="false">G192</f>
        <v>1720</v>
      </c>
      <c r="H191" s="12"/>
      <c r="I191" s="12"/>
      <c r="J191" s="12"/>
    </row>
    <row r="192" customFormat="false" ht="12.75" hidden="false" customHeight="false" outlineLevel="0" collapsed="false">
      <c r="A192" s="56" t="s">
        <v>145</v>
      </c>
      <c r="B192" s="18" t="s">
        <v>121</v>
      </c>
      <c r="C192" s="18" t="s">
        <v>158</v>
      </c>
      <c r="D192" s="70" t="s">
        <v>211</v>
      </c>
      <c r="E192" s="71" t="n">
        <v>240</v>
      </c>
      <c r="F192" s="62" t="n">
        <v>1720</v>
      </c>
      <c r="G192" s="62" t="n">
        <v>1720</v>
      </c>
      <c r="H192" s="12"/>
      <c r="I192" s="12"/>
      <c r="J192" s="12"/>
    </row>
    <row r="193" customFormat="false" ht="27" hidden="false" customHeight="false" outlineLevel="0" collapsed="false">
      <c r="A193" s="24" t="s">
        <v>212</v>
      </c>
      <c r="B193" s="44" t="s">
        <v>121</v>
      </c>
      <c r="C193" s="44" t="s">
        <v>158</v>
      </c>
      <c r="D193" s="66" t="s">
        <v>213</v>
      </c>
      <c r="E193" s="65"/>
      <c r="F193" s="45" t="n">
        <f aca="false">F194</f>
        <v>350</v>
      </c>
      <c r="G193" s="45" t="n">
        <f aca="false">G194</f>
        <v>350</v>
      </c>
      <c r="H193" s="12"/>
      <c r="I193" s="12"/>
      <c r="J193" s="12"/>
    </row>
    <row r="194" customFormat="false" ht="12.75" hidden="false" customHeight="false" outlineLevel="0" collapsed="false">
      <c r="A194" s="46" t="s">
        <v>214</v>
      </c>
      <c r="B194" s="47" t="s">
        <v>121</v>
      </c>
      <c r="C194" s="47" t="s">
        <v>158</v>
      </c>
      <c r="D194" s="68" t="s">
        <v>215</v>
      </c>
      <c r="E194" s="69"/>
      <c r="F194" s="48" t="n">
        <f aca="false">F195</f>
        <v>350</v>
      </c>
      <c r="G194" s="48" t="n">
        <f aca="false">G195</f>
        <v>350</v>
      </c>
      <c r="H194" s="12"/>
      <c r="I194" s="12"/>
      <c r="J194" s="12"/>
    </row>
    <row r="195" customFormat="false" ht="12.75" hidden="false" customHeight="false" outlineLevel="0" collapsed="false">
      <c r="A195" s="56" t="s">
        <v>143</v>
      </c>
      <c r="B195" s="18" t="s">
        <v>121</v>
      </c>
      <c r="C195" s="18" t="s">
        <v>158</v>
      </c>
      <c r="D195" s="70" t="s">
        <v>215</v>
      </c>
      <c r="E195" s="71" t="n">
        <v>200</v>
      </c>
      <c r="F195" s="57" t="n">
        <f aca="false">F196</f>
        <v>350</v>
      </c>
      <c r="G195" s="57" t="n">
        <f aca="false">G196</f>
        <v>350</v>
      </c>
      <c r="H195" s="12"/>
      <c r="I195" s="12"/>
      <c r="J195" s="12"/>
    </row>
    <row r="196" customFormat="false" ht="12.75" hidden="false" customHeight="false" outlineLevel="0" collapsed="false">
      <c r="A196" s="56" t="s">
        <v>145</v>
      </c>
      <c r="B196" s="18" t="s">
        <v>121</v>
      </c>
      <c r="C196" s="18" t="s">
        <v>158</v>
      </c>
      <c r="D196" s="70" t="s">
        <v>215</v>
      </c>
      <c r="E196" s="71" t="n">
        <v>240</v>
      </c>
      <c r="F196" s="57" t="n">
        <v>350</v>
      </c>
      <c r="G196" s="57" t="n">
        <v>350</v>
      </c>
      <c r="H196" s="12"/>
      <c r="I196" s="12"/>
      <c r="J196" s="12"/>
    </row>
    <row r="197" customFormat="false" ht="12.75" hidden="false" customHeight="false" outlineLevel="0" collapsed="false">
      <c r="A197" s="46" t="s">
        <v>216</v>
      </c>
      <c r="B197" s="47" t="s">
        <v>217</v>
      </c>
      <c r="C197" s="47" t="s">
        <v>122</v>
      </c>
      <c r="D197" s="47"/>
      <c r="E197" s="47"/>
      <c r="F197" s="48" t="n">
        <f aca="false">F198</f>
        <v>3400</v>
      </c>
      <c r="G197" s="48" t="n">
        <f aca="false">G198</f>
        <v>3400</v>
      </c>
      <c r="H197" s="12"/>
      <c r="I197" s="12"/>
      <c r="J197" s="12"/>
    </row>
    <row r="198" customFormat="false" ht="24" hidden="false" customHeight="false" outlineLevel="0" collapsed="false">
      <c r="A198" s="46" t="s">
        <v>218</v>
      </c>
      <c r="B198" s="47" t="s">
        <v>217</v>
      </c>
      <c r="C198" s="47" t="s">
        <v>219</v>
      </c>
      <c r="D198" s="47"/>
      <c r="E198" s="47"/>
      <c r="F198" s="48" t="n">
        <f aca="false">F199</f>
        <v>3400</v>
      </c>
      <c r="G198" s="48" t="n">
        <f aca="false">G199</f>
        <v>3400</v>
      </c>
      <c r="H198" s="12"/>
      <c r="I198" s="12"/>
      <c r="J198" s="12"/>
    </row>
    <row r="199" customFormat="false" ht="12.75" hidden="false" customHeight="false" outlineLevel="0" collapsed="false">
      <c r="A199" s="53" t="s">
        <v>220</v>
      </c>
      <c r="B199" s="50" t="s">
        <v>217</v>
      </c>
      <c r="C199" s="50" t="s">
        <v>219</v>
      </c>
      <c r="D199" s="50" t="s">
        <v>137</v>
      </c>
      <c r="E199" s="50"/>
      <c r="F199" s="51" t="n">
        <f aca="false">F200</f>
        <v>3400</v>
      </c>
      <c r="G199" s="51" t="n">
        <f aca="false">G200</f>
        <v>3400</v>
      </c>
      <c r="H199" s="12"/>
      <c r="I199" s="12"/>
      <c r="J199" s="12"/>
    </row>
    <row r="200" customFormat="false" ht="12.75" hidden="false" customHeight="false" outlineLevel="0" collapsed="false">
      <c r="A200" s="46" t="s">
        <v>127</v>
      </c>
      <c r="B200" s="47" t="s">
        <v>217</v>
      </c>
      <c r="C200" s="47" t="s">
        <v>219</v>
      </c>
      <c r="D200" s="47" t="s">
        <v>138</v>
      </c>
      <c r="E200" s="47"/>
      <c r="F200" s="48" t="n">
        <f aca="false">F201</f>
        <v>3400</v>
      </c>
      <c r="G200" s="48" t="n">
        <f aca="false">G201</f>
        <v>3400</v>
      </c>
      <c r="H200" s="12"/>
      <c r="I200" s="12"/>
      <c r="J200" s="12"/>
    </row>
    <row r="201" customFormat="false" ht="12.75" hidden="false" customHeight="false" outlineLevel="0" collapsed="false">
      <c r="A201" s="61" t="s">
        <v>159</v>
      </c>
      <c r="B201" s="54" t="s">
        <v>217</v>
      </c>
      <c r="C201" s="54" t="s">
        <v>219</v>
      </c>
      <c r="D201" s="54" t="s">
        <v>138</v>
      </c>
      <c r="E201" s="54"/>
      <c r="F201" s="55" t="n">
        <f aca="false">F202</f>
        <v>3400</v>
      </c>
      <c r="G201" s="55" t="n">
        <f aca="false">G202</f>
        <v>3400</v>
      </c>
      <c r="H201" s="12"/>
      <c r="I201" s="12"/>
      <c r="J201" s="12"/>
    </row>
    <row r="202" customFormat="false" ht="12.75" hidden="false" customHeight="false" outlineLevel="0" collapsed="false">
      <c r="A202" s="46" t="s">
        <v>221</v>
      </c>
      <c r="B202" s="47" t="s">
        <v>217</v>
      </c>
      <c r="C202" s="47" t="s">
        <v>219</v>
      </c>
      <c r="D202" s="47" t="s">
        <v>222</v>
      </c>
      <c r="E202" s="47"/>
      <c r="F202" s="48" t="n">
        <f aca="false">F203+F205+F207</f>
        <v>3400</v>
      </c>
      <c r="G202" s="48" t="n">
        <f aca="false">G203+G205+G207</f>
        <v>3400</v>
      </c>
      <c r="H202" s="12"/>
      <c r="I202" s="12"/>
      <c r="J202" s="12"/>
    </row>
    <row r="203" customFormat="false" ht="36" hidden="false" customHeight="false" outlineLevel="0" collapsed="false">
      <c r="A203" s="56" t="s">
        <v>132</v>
      </c>
      <c r="B203" s="18" t="s">
        <v>217</v>
      </c>
      <c r="C203" s="18" t="s">
        <v>219</v>
      </c>
      <c r="D203" s="18" t="s">
        <v>222</v>
      </c>
      <c r="E203" s="18" t="s">
        <v>133</v>
      </c>
      <c r="F203" s="57" t="n">
        <f aca="false">F204</f>
        <v>3054</v>
      </c>
      <c r="G203" s="57" t="n">
        <f aca="false">G204</f>
        <v>3054</v>
      </c>
      <c r="H203" s="12"/>
      <c r="I203" s="12"/>
      <c r="J203" s="12"/>
    </row>
    <row r="204" customFormat="false" ht="12.75" hidden="false" customHeight="false" outlineLevel="0" collapsed="false">
      <c r="A204" s="56" t="s">
        <v>162</v>
      </c>
      <c r="B204" s="18" t="s">
        <v>217</v>
      </c>
      <c r="C204" s="18" t="s">
        <v>219</v>
      </c>
      <c r="D204" s="18" t="s">
        <v>222</v>
      </c>
      <c r="E204" s="18" t="s">
        <v>163</v>
      </c>
      <c r="F204" s="57" t="n">
        <v>3054</v>
      </c>
      <c r="G204" s="57" t="n">
        <v>3054</v>
      </c>
      <c r="H204" s="12"/>
      <c r="I204" s="12"/>
      <c r="J204" s="12"/>
    </row>
    <row r="205" customFormat="false" ht="12.75" hidden="false" customHeight="false" outlineLevel="0" collapsed="false">
      <c r="A205" s="56" t="s">
        <v>143</v>
      </c>
      <c r="B205" s="18" t="s">
        <v>217</v>
      </c>
      <c r="C205" s="18" t="s">
        <v>219</v>
      </c>
      <c r="D205" s="18" t="s">
        <v>222</v>
      </c>
      <c r="E205" s="18" t="s">
        <v>144</v>
      </c>
      <c r="F205" s="57" t="n">
        <f aca="false">F206</f>
        <v>341</v>
      </c>
      <c r="G205" s="57" t="n">
        <f aca="false">G206</f>
        <v>341</v>
      </c>
      <c r="H205" s="12"/>
      <c r="I205" s="12"/>
      <c r="J205" s="12"/>
    </row>
    <row r="206" customFormat="false" ht="12.75" hidden="false" customHeight="false" outlineLevel="0" collapsed="false">
      <c r="A206" s="56" t="s">
        <v>145</v>
      </c>
      <c r="B206" s="18" t="s">
        <v>217</v>
      </c>
      <c r="C206" s="18" t="s">
        <v>219</v>
      </c>
      <c r="D206" s="18" t="s">
        <v>222</v>
      </c>
      <c r="E206" s="18" t="s">
        <v>146</v>
      </c>
      <c r="F206" s="57" t="n">
        <v>341</v>
      </c>
      <c r="G206" s="57" t="n">
        <v>341</v>
      </c>
      <c r="H206" s="12"/>
      <c r="I206" s="12"/>
      <c r="J206" s="12"/>
    </row>
    <row r="207" customFormat="false" ht="12.75" hidden="false" customHeight="false" outlineLevel="0" collapsed="false">
      <c r="A207" s="56" t="s">
        <v>147</v>
      </c>
      <c r="B207" s="18" t="s">
        <v>217</v>
      </c>
      <c r="C207" s="18" t="s">
        <v>219</v>
      </c>
      <c r="D207" s="18" t="s">
        <v>222</v>
      </c>
      <c r="E207" s="18" t="s">
        <v>148</v>
      </c>
      <c r="F207" s="57" t="n">
        <f aca="false">F208</f>
        <v>5</v>
      </c>
      <c r="G207" s="57" t="n">
        <f aca="false">G208</f>
        <v>5</v>
      </c>
      <c r="H207" s="12"/>
      <c r="I207" s="12"/>
      <c r="J207" s="12"/>
    </row>
    <row r="208" customFormat="false" ht="12.75" hidden="false" customHeight="false" outlineLevel="0" collapsed="false">
      <c r="A208" s="56" t="s">
        <v>223</v>
      </c>
      <c r="B208" s="18" t="s">
        <v>217</v>
      </c>
      <c r="C208" s="18" t="s">
        <v>219</v>
      </c>
      <c r="D208" s="18" t="s">
        <v>222</v>
      </c>
      <c r="E208" s="18" t="s">
        <v>150</v>
      </c>
      <c r="F208" s="57" t="n">
        <v>5</v>
      </c>
      <c r="G208" s="57" t="n">
        <v>5</v>
      </c>
      <c r="H208" s="12"/>
      <c r="I208" s="12"/>
      <c r="J208" s="12"/>
    </row>
    <row r="209" s="93" customFormat="true" ht="12.75" hidden="false" customHeight="false" outlineLevel="0" collapsed="false">
      <c r="A209" s="46" t="s">
        <v>224</v>
      </c>
      <c r="B209" s="47" t="s">
        <v>125</v>
      </c>
      <c r="C209" s="47" t="s">
        <v>122</v>
      </c>
      <c r="D209" s="47"/>
      <c r="E209" s="47"/>
      <c r="F209" s="48" t="n">
        <f aca="false">F210+F219+F235+F269</f>
        <v>311683.3</v>
      </c>
      <c r="G209" s="48" t="n">
        <f aca="false">G210+G219+G235+G269</f>
        <v>239130.7</v>
      </c>
    </row>
    <row r="210" s="93" customFormat="true" ht="12.75" hidden="false" customHeight="false" outlineLevel="0" collapsed="false">
      <c r="A210" s="46" t="s">
        <v>420</v>
      </c>
      <c r="B210" s="47" t="s">
        <v>125</v>
      </c>
      <c r="C210" s="47" t="s">
        <v>293</v>
      </c>
      <c r="D210" s="47"/>
      <c r="E210" s="47"/>
      <c r="F210" s="48" t="n">
        <f aca="false">F211</f>
        <v>5150</v>
      </c>
      <c r="G210" s="48" t="n">
        <f aca="false">G211</f>
        <v>5150</v>
      </c>
    </row>
    <row r="211" s="93" customFormat="true" ht="27" hidden="false" customHeight="false" outlineLevel="0" collapsed="false">
      <c r="A211" s="63" t="s">
        <v>288</v>
      </c>
      <c r="B211" s="44" t="s">
        <v>125</v>
      </c>
      <c r="C211" s="44" t="s">
        <v>293</v>
      </c>
      <c r="D211" s="66" t="s">
        <v>289</v>
      </c>
      <c r="E211" s="44"/>
      <c r="F211" s="45" t="n">
        <f aca="false">F212</f>
        <v>5150</v>
      </c>
      <c r="G211" s="45" t="n">
        <f aca="false">G212</f>
        <v>5150</v>
      </c>
    </row>
    <row r="212" s="93" customFormat="true" ht="12.75" hidden="false" customHeight="false" outlineLevel="0" collapsed="false">
      <c r="A212" s="46" t="s">
        <v>421</v>
      </c>
      <c r="B212" s="47" t="s">
        <v>125</v>
      </c>
      <c r="C212" s="47" t="s">
        <v>293</v>
      </c>
      <c r="D212" s="47" t="s">
        <v>422</v>
      </c>
      <c r="E212" s="47"/>
      <c r="F212" s="48" t="n">
        <f aca="false">F213+F215+F217</f>
        <v>5150</v>
      </c>
      <c r="G212" s="48" t="n">
        <f aca="false">G213+G215+G217</f>
        <v>5150</v>
      </c>
    </row>
    <row r="213" s="93" customFormat="true" ht="36" hidden="false" customHeight="false" outlineLevel="0" collapsed="false">
      <c r="A213" s="56" t="s">
        <v>132</v>
      </c>
      <c r="B213" s="18" t="s">
        <v>125</v>
      </c>
      <c r="C213" s="18" t="s">
        <v>293</v>
      </c>
      <c r="D213" s="18" t="s">
        <v>422</v>
      </c>
      <c r="E213" s="18" t="s">
        <v>133</v>
      </c>
      <c r="F213" s="57" t="n">
        <f aca="false">F214</f>
        <v>4420</v>
      </c>
      <c r="G213" s="57" t="n">
        <f aca="false">G214</f>
        <v>4420</v>
      </c>
    </row>
    <row r="214" customFormat="false" ht="12.75" hidden="false" customHeight="false" outlineLevel="0" collapsed="false">
      <c r="A214" s="56" t="s">
        <v>162</v>
      </c>
      <c r="B214" s="18" t="s">
        <v>125</v>
      </c>
      <c r="C214" s="18" t="s">
        <v>293</v>
      </c>
      <c r="D214" s="18" t="s">
        <v>422</v>
      </c>
      <c r="E214" s="18" t="s">
        <v>163</v>
      </c>
      <c r="F214" s="57" t="n">
        <v>4420</v>
      </c>
      <c r="G214" s="57" t="n">
        <v>4420</v>
      </c>
      <c r="H214" s="12"/>
      <c r="I214" s="12"/>
      <c r="J214" s="12"/>
    </row>
    <row r="215" customFormat="false" ht="12.75" hidden="false" customHeight="false" outlineLevel="0" collapsed="false">
      <c r="A215" s="56" t="s">
        <v>143</v>
      </c>
      <c r="B215" s="18" t="s">
        <v>125</v>
      </c>
      <c r="C215" s="18" t="s">
        <v>293</v>
      </c>
      <c r="D215" s="18" t="s">
        <v>422</v>
      </c>
      <c r="E215" s="18" t="s">
        <v>144</v>
      </c>
      <c r="F215" s="57" t="n">
        <f aca="false">F216</f>
        <v>705</v>
      </c>
      <c r="G215" s="57" t="n">
        <f aca="false">G216</f>
        <v>705</v>
      </c>
      <c r="H215" s="12"/>
      <c r="I215" s="12"/>
      <c r="J215" s="12"/>
    </row>
    <row r="216" customFormat="false" ht="12.75" hidden="false" customHeight="false" outlineLevel="0" collapsed="false">
      <c r="A216" s="56" t="s">
        <v>145</v>
      </c>
      <c r="B216" s="18" t="s">
        <v>125</v>
      </c>
      <c r="C216" s="18" t="s">
        <v>293</v>
      </c>
      <c r="D216" s="18" t="s">
        <v>422</v>
      </c>
      <c r="E216" s="18" t="s">
        <v>146</v>
      </c>
      <c r="F216" s="57" t="n">
        <v>705</v>
      </c>
      <c r="G216" s="57" t="n">
        <v>705</v>
      </c>
      <c r="H216" s="12"/>
      <c r="I216" s="12"/>
      <c r="J216" s="12"/>
    </row>
    <row r="217" customFormat="false" ht="12.75" hidden="false" customHeight="false" outlineLevel="0" collapsed="false">
      <c r="A217" s="56" t="s">
        <v>147</v>
      </c>
      <c r="B217" s="18" t="s">
        <v>125</v>
      </c>
      <c r="C217" s="18" t="s">
        <v>293</v>
      </c>
      <c r="D217" s="18" t="s">
        <v>422</v>
      </c>
      <c r="E217" s="18" t="s">
        <v>148</v>
      </c>
      <c r="F217" s="57" t="n">
        <f aca="false">F218</f>
        <v>25</v>
      </c>
      <c r="G217" s="57" t="n">
        <f aca="false">G218</f>
        <v>25</v>
      </c>
      <c r="H217" s="12"/>
      <c r="I217" s="12"/>
      <c r="J217" s="12"/>
    </row>
    <row r="218" customFormat="false" ht="12.75" hidden="false" customHeight="false" outlineLevel="0" collapsed="false">
      <c r="A218" s="56" t="s">
        <v>223</v>
      </c>
      <c r="B218" s="18" t="s">
        <v>125</v>
      </c>
      <c r="C218" s="18" t="s">
        <v>293</v>
      </c>
      <c r="D218" s="18" t="s">
        <v>422</v>
      </c>
      <c r="E218" s="18" t="s">
        <v>150</v>
      </c>
      <c r="F218" s="57" t="n">
        <v>25</v>
      </c>
      <c r="G218" s="57" t="n">
        <v>25</v>
      </c>
      <c r="H218" s="12"/>
      <c r="I218" s="12"/>
      <c r="J218" s="12"/>
    </row>
    <row r="219" customFormat="false" ht="12.75" hidden="false" customHeight="false" outlineLevel="0" collapsed="false">
      <c r="A219" s="46" t="s">
        <v>327</v>
      </c>
      <c r="B219" s="47" t="s">
        <v>125</v>
      </c>
      <c r="C219" s="47" t="s">
        <v>328</v>
      </c>
      <c r="D219" s="47"/>
      <c r="E219" s="47"/>
      <c r="F219" s="48" t="n">
        <f aca="false">F220</f>
        <v>55196</v>
      </c>
      <c r="G219" s="48" t="n">
        <f aca="false">G220</f>
        <v>45196</v>
      </c>
      <c r="H219" s="12"/>
      <c r="I219" s="12"/>
      <c r="J219" s="12"/>
    </row>
    <row r="220" customFormat="false" ht="27" hidden="false" customHeight="false" outlineLevel="0" collapsed="false">
      <c r="A220" s="63" t="s">
        <v>329</v>
      </c>
      <c r="B220" s="44" t="s">
        <v>125</v>
      </c>
      <c r="C220" s="44" t="s">
        <v>328</v>
      </c>
      <c r="D220" s="44" t="s">
        <v>330</v>
      </c>
      <c r="E220" s="44"/>
      <c r="F220" s="45" t="n">
        <f aca="false">F221+F228</f>
        <v>55196</v>
      </c>
      <c r="G220" s="45" t="n">
        <f aca="false">G221+G228</f>
        <v>45196</v>
      </c>
      <c r="H220" s="12"/>
      <c r="I220" s="12"/>
      <c r="J220" s="12"/>
    </row>
    <row r="221" customFormat="false" ht="24" hidden="false" customHeight="false" outlineLevel="0" collapsed="false">
      <c r="A221" s="46" t="s">
        <v>331</v>
      </c>
      <c r="B221" s="47" t="s">
        <v>125</v>
      </c>
      <c r="C221" s="47" t="s">
        <v>328</v>
      </c>
      <c r="D221" s="47" t="s">
        <v>332</v>
      </c>
      <c r="E221" s="47"/>
      <c r="F221" s="48" t="n">
        <f aca="false">F222+F225</f>
        <v>4496</v>
      </c>
      <c r="G221" s="48" t="n">
        <f aca="false">G222+G225</f>
        <v>4496</v>
      </c>
      <c r="H221" s="12"/>
      <c r="I221" s="12"/>
      <c r="J221" s="12"/>
    </row>
    <row r="222" customFormat="false" ht="12.75" hidden="false" customHeight="false" outlineLevel="0" collapsed="false">
      <c r="A222" s="52" t="s">
        <v>130</v>
      </c>
      <c r="B222" s="47" t="s">
        <v>125</v>
      </c>
      <c r="C222" s="47" t="s">
        <v>328</v>
      </c>
      <c r="D222" s="47" t="s">
        <v>333</v>
      </c>
      <c r="E222" s="47"/>
      <c r="F222" s="48" t="n">
        <f aca="false">F223</f>
        <v>4290</v>
      </c>
      <c r="G222" s="48" t="n">
        <f aca="false">G223</f>
        <v>4290</v>
      </c>
      <c r="H222" s="12"/>
      <c r="I222" s="12"/>
      <c r="J222" s="12"/>
    </row>
    <row r="223" customFormat="false" ht="36" hidden="false" customHeight="false" outlineLevel="0" collapsed="false">
      <c r="A223" s="56" t="s">
        <v>132</v>
      </c>
      <c r="B223" s="18" t="s">
        <v>125</v>
      </c>
      <c r="C223" s="18" t="s">
        <v>328</v>
      </c>
      <c r="D223" s="18" t="s">
        <v>333</v>
      </c>
      <c r="E223" s="18" t="s">
        <v>133</v>
      </c>
      <c r="F223" s="57" t="n">
        <f aca="false">F224</f>
        <v>4290</v>
      </c>
      <c r="G223" s="57" t="n">
        <f aca="false">G224</f>
        <v>4290</v>
      </c>
      <c r="H223" s="12"/>
      <c r="I223" s="12"/>
      <c r="J223" s="12"/>
    </row>
    <row r="224" customFormat="false" ht="12.75" hidden="false" customHeight="false" outlineLevel="0" collapsed="false">
      <c r="A224" s="56" t="s">
        <v>134</v>
      </c>
      <c r="B224" s="18" t="s">
        <v>125</v>
      </c>
      <c r="C224" s="18" t="s">
        <v>328</v>
      </c>
      <c r="D224" s="18" t="s">
        <v>333</v>
      </c>
      <c r="E224" s="18" t="s">
        <v>135</v>
      </c>
      <c r="F224" s="57" t="n">
        <v>4290</v>
      </c>
      <c r="G224" s="57" t="n">
        <v>4290</v>
      </c>
      <c r="H224" s="12"/>
      <c r="I224" s="12"/>
      <c r="J224" s="12"/>
    </row>
    <row r="225" customFormat="false" ht="12.75" hidden="false" customHeight="false" outlineLevel="0" collapsed="false">
      <c r="A225" s="46" t="s">
        <v>141</v>
      </c>
      <c r="B225" s="47" t="s">
        <v>125</v>
      </c>
      <c r="C225" s="47" t="s">
        <v>328</v>
      </c>
      <c r="D225" s="47" t="s">
        <v>334</v>
      </c>
      <c r="E225" s="47"/>
      <c r="F225" s="48" t="n">
        <f aca="false">F226</f>
        <v>206</v>
      </c>
      <c r="G225" s="48" t="n">
        <f aca="false">G226</f>
        <v>206</v>
      </c>
      <c r="H225" s="12"/>
      <c r="I225" s="12"/>
      <c r="J225" s="12"/>
    </row>
    <row r="226" customFormat="false" ht="12.75" hidden="false" customHeight="false" outlineLevel="0" collapsed="false">
      <c r="A226" s="56" t="s">
        <v>143</v>
      </c>
      <c r="B226" s="18" t="s">
        <v>125</v>
      </c>
      <c r="C226" s="18" t="s">
        <v>328</v>
      </c>
      <c r="D226" s="18" t="s">
        <v>334</v>
      </c>
      <c r="E226" s="18" t="s">
        <v>144</v>
      </c>
      <c r="F226" s="57" t="n">
        <f aca="false">F227</f>
        <v>206</v>
      </c>
      <c r="G226" s="57" t="n">
        <f aca="false">G227</f>
        <v>206</v>
      </c>
      <c r="H226" s="12"/>
      <c r="I226" s="12"/>
      <c r="J226" s="12"/>
    </row>
    <row r="227" customFormat="false" ht="12.75" hidden="false" customHeight="false" outlineLevel="0" collapsed="false">
      <c r="A227" s="56" t="s">
        <v>145</v>
      </c>
      <c r="B227" s="18" t="s">
        <v>125</v>
      </c>
      <c r="C227" s="18" t="s">
        <v>328</v>
      </c>
      <c r="D227" s="18" t="s">
        <v>334</v>
      </c>
      <c r="E227" s="18" t="s">
        <v>146</v>
      </c>
      <c r="F227" s="57" t="n">
        <v>206</v>
      </c>
      <c r="G227" s="57" t="n">
        <v>206</v>
      </c>
      <c r="H227" s="12"/>
      <c r="I227" s="12"/>
      <c r="J227" s="12"/>
    </row>
    <row r="228" customFormat="false" ht="12.75" hidden="false" customHeight="false" outlineLevel="0" collapsed="false">
      <c r="A228" s="67" t="s">
        <v>335</v>
      </c>
      <c r="B228" s="47" t="s">
        <v>125</v>
      </c>
      <c r="C228" s="47" t="s">
        <v>328</v>
      </c>
      <c r="D228" s="68" t="s">
        <v>336</v>
      </c>
      <c r="E228" s="50"/>
      <c r="F228" s="48" t="n">
        <f aca="false">F229+F232</f>
        <v>50700</v>
      </c>
      <c r="G228" s="48" t="n">
        <f aca="false">G229+G232</f>
        <v>40700</v>
      </c>
      <c r="H228" s="12"/>
      <c r="I228" s="12"/>
      <c r="J228" s="12"/>
    </row>
    <row r="229" customFormat="false" ht="24" hidden="false" customHeight="false" outlineLevel="0" collapsed="false">
      <c r="A229" s="90" t="s">
        <v>337</v>
      </c>
      <c r="B229" s="50" t="s">
        <v>125</v>
      </c>
      <c r="C229" s="50" t="s">
        <v>328</v>
      </c>
      <c r="D229" s="91" t="s">
        <v>338</v>
      </c>
      <c r="E229" s="50"/>
      <c r="F229" s="51" t="n">
        <f aca="false">F230</f>
        <v>50000</v>
      </c>
      <c r="G229" s="51" t="n">
        <f aca="false">G230</f>
        <v>40000</v>
      </c>
      <c r="H229" s="12"/>
      <c r="I229" s="12"/>
      <c r="J229" s="12"/>
    </row>
    <row r="230" customFormat="false" ht="12.75" hidden="false" customHeight="false" outlineLevel="0" collapsed="false">
      <c r="A230" s="56" t="s">
        <v>147</v>
      </c>
      <c r="B230" s="18" t="s">
        <v>125</v>
      </c>
      <c r="C230" s="18" t="s">
        <v>328</v>
      </c>
      <c r="D230" s="70" t="s">
        <v>338</v>
      </c>
      <c r="E230" s="18" t="s">
        <v>148</v>
      </c>
      <c r="F230" s="57" t="n">
        <f aca="false">F231</f>
        <v>50000</v>
      </c>
      <c r="G230" s="57" t="n">
        <f aca="false">G231</f>
        <v>40000</v>
      </c>
      <c r="H230" s="12"/>
      <c r="I230" s="12"/>
      <c r="J230" s="12"/>
    </row>
    <row r="231" customFormat="false" ht="24" hidden="false" customHeight="false" outlineLevel="0" collapsed="false">
      <c r="A231" s="56" t="s">
        <v>233</v>
      </c>
      <c r="B231" s="18" t="s">
        <v>125</v>
      </c>
      <c r="C231" s="18" t="s">
        <v>328</v>
      </c>
      <c r="D231" s="70" t="s">
        <v>338</v>
      </c>
      <c r="E231" s="18" t="s">
        <v>234</v>
      </c>
      <c r="F231" s="57" t="n">
        <v>50000</v>
      </c>
      <c r="G231" s="57" t="n">
        <f aca="false">50000-10000</f>
        <v>40000</v>
      </c>
      <c r="H231" s="12"/>
      <c r="I231" s="12"/>
      <c r="J231" s="12"/>
    </row>
    <row r="232" customFormat="false" ht="48" hidden="false" customHeight="false" outlineLevel="0" collapsed="false">
      <c r="A232" s="53" t="s">
        <v>339</v>
      </c>
      <c r="B232" s="50" t="s">
        <v>125</v>
      </c>
      <c r="C232" s="50" t="s">
        <v>328</v>
      </c>
      <c r="D232" s="91" t="s">
        <v>340</v>
      </c>
      <c r="E232" s="50"/>
      <c r="F232" s="51" t="n">
        <f aca="false">F233</f>
        <v>700</v>
      </c>
      <c r="G232" s="51" t="n">
        <f aca="false">G233</f>
        <v>700</v>
      </c>
      <c r="H232" s="12"/>
      <c r="I232" s="12"/>
      <c r="J232" s="12"/>
    </row>
    <row r="233" customFormat="false" ht="12.75" hidden="false" customHeight="false" outlineLevel="0" collapsed="false">
      <c r="A233" s="56" t="s">
        <v>341</v>
      </c>
      <c r="B233" s="18" t="s">
        <v>125</v>
      </c>
      <c r="C233" s="18" t="s">
        <v>328</v>
      </c>
      <c r="D233" s="70" t="s">
        <v>340</v>
      </c>
      <c r="E233" s="18" t="s">
        <v>144</v>
      </c>
      <c r="F233" s="57" t="n">
        <f aca="false">F234</f>
        <v>700</v>
      </c>
      <c r="G233" s="57" t="n">
        <f aca="false">G234</f>
        <v>700</v>
      </c>
      <c r="H233" s="12"/>
      <c r="I233" s="12"/>
      <c r="J233" s="12"/>
    </row>
    <row r="234" customFormat="false" ht="12.75" hidden="false" customHeight="false" outlineLevel="0" collapsed="false">
      <c r="A234" s="56" t="s">
        <v>145</v>
      </c>
      <c r="B234" s="18" t="s">
        <v>125</v>
      </c>
      <c r="C234" s="18" t="s">
        <v>328</v>
      </c>
      <c r="D234" s="70" t="s">
        <v>340</v>
      </c>
      <c r="E234" s="18" t="s">
        <v>146</v>
      </c>
      <c r="F234" s="57" t="n">
        <v>700</v>
      </c>
      <c r="G234" s="57" t="n">
        <v>700</v>
      </c>
      <c r="H234" s="12"/>
      <c r="I234" s="12"/>
      <c r="J234" s="12"/>
    </row>
    <row r="235" customFormat="false" ht="12.75" hidden="false" customHeight="false" outlineLevel="0" collapsed="false">
      <c r="A235" s="46" t="s">
        <v>342</v>
      </c>
      <c r="B235" s="47" t="s">
        <v>125</v>
      </c>
      <c r="C235" s="47" t="s">
        <v>219</v>
      </c>
      <c r="D235" s="70"/>
      <c r="E235" s="18"/>
      <c r="F235" s="48" t="n">
        <f aca="false">F236</f>
        <v>237837.3</v>
      </c>
      <c r="G235" s="72" t="n">
        <f aca="false">G236</f>
        <v>181784.7</v>
      </c>
      <c r="H235" s="12"/>
      <c r="I235" s="12"/>
      <c r="J235" s="12"/>
    </row>
    <row r="236" customFormat="false" ht="27" hidden="false" customHeight="false" outlineLevel="0" collapsed="false">
      <c r="A236" s="63" t="s">
        <v>329</v>
      </c>
      <c r="B236" s="44" t="s">
        <v>125</v>
      </c>
      <c r="C236" s="44" t="s">
        <v>219</v>
      </c>
      <c r="D236" s="44" t="s">
        <v>330</v>
      </c>
      <c r="E236" s="44"/>
      <c r="F236" s="45" t="n">
        <f aca="false">F241+F254+F237</f>
        <v>237837.3</v>
      </c>
      <c r="G236" s="73" t="n">
        <f aca="false">G241+G254</f>
        <v>181784.7</v>
      </c>
      <c r="H236" s="12"/>
      <c r="I236" s="12"/>
      <c r="J236" s="12"/>
    </row>
    <row r="237" customFormat="false" ht="24" hidden="false" customHeight="false" outlineLevel="0" collapsed="false">
      <c r="A237" s="46" t="s">
        <v>331</v>
      </c>
      <c r="B237" s="47" t="s">
        <v>125</v>
      </c>
      <c r="C237" s="47" t="s">
        <v>219</v>
      </c>
      <c r="D237" s="47" t="s">
        <v>332</v>
      </c>
      <c r="E237" s="44"/>
      <c r="F237" s="48" t="n">
        <f aca="false">F238</f>
        <v>1959.4</v>
      </c>
      <c r="G237" s="72" t="n">
        <f aca="false">G238</f>
        <v>0</v>
      </c>
      <c r="H237" s="12"/>
      <c r="I237" s="12"/>
      <c r="J237" s="12"/>
    </row>
    <row r="238" customFormat="false" ht="12.75" hidden="false" customHeight="false" outlineLevel="0" collapsed="false">
      <c r="A238" s="53" t="s">
        <v>351</v>
      </c>
      <c r="B238" s="50" t="s">
        <v>125</v>
      </c>
      <c r="C238" s="50" t="s">
        <v>219</v>
      </c>
      <c r="D238" s="50" t="s">
        <v>667</v>
      </c>
      <c r="E238" s="50"/>
      <c r="F238" s="51" t="n">
        <f aca="false">F239</f>
        <v>1959.4</v>
      </c>
      <c r="G238" s="109" t="n">
        <f aca="false">G239</f>
        <v>0</v>
      </c>
      <c r="H238" s="12"/>
      <c r="I238" s="12"/>
      <c r="J238" s="12"/>
    </row>
    <row r="239" customFormat="false" ht="12.75" hidden="false" customHeight="false" outlineLevel="0" collapsed="false">
      <c r="A239" s="56" t="s">
        <v>143</v>
      </c>
      <c r="B239" s="18" t="s">
        <v>125</v>
      </c>
      <c r="C239" s="18" t="s">
        <v>219</v>
      </c>
      <c r="D239" s="18" t="s">
        <v>667</v>
      </c>
      <c r="E239" s="18" t="s">
        <v>144</v>
      </c>
      <c r="F239" s="57" t="n">
        <f aca="false">F240</f>
        <v>1959.4</v>
      </c>
      <c r="G239" s="62" t="n">
        <f aca="false">G240</f>
        <v>0</v>
      </c>
      <c r="H239" s="12"/>
      <c r="I239" s="12"/>
      <c r="J239" s="12"/>
    </row>
    <row r="240" customFormat="false" ht="12.75" hidden="false" customHeight="false" outlineLevel="0" collapsed="false">
      <c r="A240" s="56" t="s">
        <v>145</v>
      </c>
      <c r="B240" s="18" t="s">
        <v>125</v>
      </c>
      <c r="C240" s="18" t="s">
        <v>219</v>
      </c>
      <c r="D240" s="18" t="s">
        <v>667</v>
      </c>
      <c r="E240" s="18" t="s">
        <v>146</v>
      </c>
      <c r="F240" s="57" t="n">
        <v>1959.4</v>
      </c>
      <c r="G240" s="62" t="n">
        <v>0</v>
      </c>
      <c r="H240" s="12"/>
      <c r="I240" s="12"/>
      <c r="J240" s="12"/>
    </row>
    <row r="241" customFormat="false" ht="24" hidden="false" customHeight="false" outlineLevel="0" collapsed="false">
      <c r="A241" s="67" t="s">
        <v>343</v>
      </c>
      <c r="B241" s="47" t="s">
        <v>125</v>
      </c>
      <c r="C241" s="47" t="s">
        <v>219</v>
      </c>
      <c r="D241" s="68" t="s">
        <v>344</v>
      </c>
      <c r="E241" s="47"/>
      <c r="F241" s="48" t="n">
        <f aca="false">F242+F245+F248+F251</f>
        <v>216584</v>
      </c>
      <c r="G241" s="72" t="n">
        <f aca="false">G242+G245+G248</f>
        <v>166974.7</v>
      </c>
      <c r="H241" s="12"/>
      <c r="I241" s="12"/>
      <c r="J241" s="12"/>
    </row>
    <row r="242" customFormat="false" ht="24" hidden="false" customHeight="false" outlineLevel="0" collapsed="false">
      <c r="A242" s="53" t="s">
        <v>345</v>
      </c>
      <c r="B242" s="18" t="s">
        <v>125</v>
      </c>
      <c r="C242" s="18" t="s">
        <v>219</v>
      </c>
      <c r="D242" s="50" t="s">
        <v>346</v>
      </c>
      <c r="E242" s="50"/>
      <c r="F242" s="51" t="n">
        <f aca="false">F243</f>
        <v>16584</v>
      </c>
      <c r="G242" s="51" t="n">
        <f aca="false">G243</f>
        <v>17609</v>
      </c>
      <c r="H242" s="12"/>
      <c r="I242" s="12"/>
      <c r="J242" s="12"/>
    </row>
    <row r="243" customFormat="false" ht="12.75" hidden="false" customHeight="false" outlineLevel="0" collapsed="false">
      <c r="A243" s="56" t="s">
        <v>143</v>
      </c>
      <c r="B243" s="18" t="s">
        <v>125</v>
      </c>
      <c r="C243" s="18" t="s">
        <v>219</v>
      </c>
      <c r="D243" s="18" t="s">
        <v>346</v>
      </c>
      <c r="E243" s="18" t="s">
        <v>144</v>
      </c>
      <c r="F243" s="57" t="n">
        <f aca="false">F244</f>
        <v>16584</v>
      </c>
      <c r="G243" s="57" t="n">
        <f aca="false">G244</f>
        <v>17609</v>
      </c>
      <c r="H243" s="12"/>
      <c r="I243" s="12"/>
      <c r="J243" s="12"/>
    </row>
    <row r="244" customFormat="false" ht="12.75" hidden="false" customHeight="false" outlineLevel="0" collapsed="false">
      <c r="A244" s="56" t="s">
        <v>145</v>
      </c>
      <c r="B244" s="18" t="s">
        <v>125</v>
      </c>
      <c r="C244" s="18" t="s">
        <v>219</v>
      </c>
      <c r="D244" s="18" t="s">
        <v>346</v>
      </c>
      <c r="E244" s="18" t="s">
        <v>146</v>
      </c>
      <c r="F244" s="57" t="n">
        <v>16584</v>
      </c>
      <c r="G244" s="57" t="n">
        <v>17609</v>
      </c>
      <c r="H244" s="12"/>
      <c r="I244" s="12"/>
      <c r="J244" s="12"/>
    </row>
    <row r="245" customFormat="false" ht="24" hidden="false" customHeight="false" outlineLevel="0" collapsed="false">
      <c r="A245" s="61" t="s">
        <v>347</v>
      </c>
      <c r="B245" s="50" t="s">
        <v>125</v>
      </c>
      <c r="C245" s="50" t="s">
        <v>219</v>
      </c>
      <c r="D245" s="50" t="s">
        <v>348</v>
      </c>
      <c r="E245" s="50"/>
      <c r="F245" s="51" t="n">
        <f aca="false">F246</f>
        <v>134196.9</v>
      </c>
      <c r="G245" s="51" t="n">
        <f aca="false">G246</f>
        <v>142252.7</v>
      </c>
      <c r="H245" s="12"/>
      <c r="I245" s="12"/>
      <c r="J245" s="12"/>
    </row>
    <row r="246" customFormat="false" ht="12.75" hidden="false" customHeight="false" outlineLevel="0" collapsed="false">
      <c r="A246" s="56" t="s">
        <v>341</v>
      </c>
      <c r="B246" s="18" t="s">
        <v>125</v>
      </c>
      <c r="C246" s="18" t="s">
        <v>219</v>
      </c>
      <c r="D246" s="18" t="s">
        <v>348</v>
      </c>
      <c r="E246" s="18" t="s">
        <v>144</v>
      </c>
      <c r="F246" s="57" t="n">
        <f aca="false">F247</f>
        <v>134196.9</v>
      </c>
      <c r="G246" s="57" t="n">
        <f aca="false">G247</f>
        <v>142252.7</v>
      </c>
      <c r="H246" s="12"/>
      <c r="I246" s="12"/>
      <c r="J246" s="12"/>
    </row>
    <row r="247" customFormat="false" ht="12.75" hidden="false" customHeight="false" outlineLevel="0" collapsed="false">
      <c r="A247" s="56" t="s">
        <v>145</v>
      </c>
      <c r="B247" s="18" t="s">
        <v>125</v>
      </c>
      <c r="C247" s="18" t="s">
        <v>219</v>
      </c>
      <c r="D247" s="18" t="s">
        <v>348</v>
      </c>
      <c r="E247" s="18" t="s">
        <v>146</v>
      </c>
      <c r="F247" s="57" t="n">
        <v>134196.9</v>
      </c>
      <c r="G247" s="57" t="n">
        <v>142252.7</v>
      </c>
      <c r="H247" s="12"/>
      <c r="I247" s="12"/>
      <c r="J247" s="12"/>
    </row>
    <row r="248" customFormat="false" ht="24" hidden="false" customHeight="false" outlineLevel="0" collapsed="false">
      <c r="A248" s="53" t="s">
        <v>349</v>
      </c>
      <c r="B248" s="50" t="s">
        <v>125</v>
      </c>
      <c r="C248" s="50" t="s">
        <v>219</v>
      </c>
      <c r="D248" s="50" t="s">
        <v>350</v>
      </c>
      <c r="E248" s="50"/>
      <c r="F248" s="51" t="n">
        <f aca="false">F249</f>
        <v>6710</v>
      </c>
      <c r="G248" s="51" t="n">
        <f aca="false">G249</f>
        <v>7113</v>
      </c>
      <c r="H248" s="12"/>
      <c r="I248" s="12"/>
      <c r="J248" s="12"/>
    </row>
    <row r="249" customFormat="false" ht="12.75" hidden="false" customHeight="false" outlineLevel="0" collapsed="false">
      <c r="A249" s="56" t="s">
        <v>143</v>
      </c>
      <c r="B249" s="18" t="s">
        <v>125</v>
      </c>
      <c r="C249" s="18" t="s">
        <v>219</v>
      </c>
      <c r="D249" s="18" t="s">
        <v>350</v>
      </c>
      <c r="E249" s="18" t="s">
        <v>144</v>
      </c>
      <c r="F249" s="57" t="n">
        <f aca="false">F250</f>
        <v>6710</v>
      </c>
      <c r="G249" s="57" t="n">
        <f aca="false">G250</f>
        <v>7113</v>
      </c>
      <c r="H249" s="12"/>
      <c r="I249" s="12"/>
      <c r="J249" s="12"/>
    </row>
    <row r="250" customFormat="false" ht="12.75" hidden="false" customHeight="false" outlineLevel="0" collapsed="false">
      <c r="A250" s="56" t="s">
        <v>145</v>
      </c>
      <c r="B250" s="18" t="s">
        <v>125</v>
      </c>
      <c r="C250" s="18" t="s">
        <v>219</v>
      </c>
      <c r="D250" s="18" t="s">
        <v>350</v>
      </c>
      <c r="E250" s="18" t="s">
        <v>146</v>
      </c>
      <c r="F250" s="57" t="n">
        <v>6710</v>
      </c>
      <c r="G250" s="57" t="n">
        <v>7113</v>
      </c>
      <c r="H250" s="12"/>
      <c r="I250" s="12"/>
      <c r="J250" s="12"/>
    </row>
    <row r="251" customFormat="false" ht="12.75" hidden="false" customHeight="false" outlineLevel="0" collapsed="false">
      <c r="A251" s="53" t="s">
        <v>686</v>
      </c>
      <c r="B251" s="50" t="s">
        <v>125</v>
      </c>
      <c r="C251" s="50" t="s">
        <v>219</v>
      </c>
      <c r="D251" s="50" t="s">
        <v>669</v>
      </c>
      <c r="E251" s="50"/>
      <c r="F251" s="51" t="n">
        <f aca="false">F252</f>
        <v>59093.1</v>
      </c>
      <c r="G251" s="57"/>
      <c r="H251" s="12"/>
      <c r="I251" s="12"/>
      <c r="J251" s="12"/>
    </row>
    <row r="252" customFormat="false" ht="12.75" hidden="false" customHeight="false" outlineLevel="0" collapsed="false">
      <c r="A252" s="56" t="s">
        <v>143</v>
      </c>
      <c r="B252" s="18" t="s">
        <v>125</v>
      </c>
      <c r="C252" s="18" t="s">
        <v>219</v>
      </c>
      <c r="D252" s="18" t="s">
        <v>669</v>
      </c>
      <c r="E252" s="18" t="s">
        <v>144</v>
      </c>
      <c r="F252" s="57" t="n">
        <f aca="false">F253</f>
        <v>59093.1</v>
      </c>
      <c r="G252" s="57"/>
      <c r="H252" s="12"/>
      <c r="I252" s="12"/>
      <c r="J252" s="12"/>
    </row>
    <row r="253" customFormat="false" ht="12.75" hidden="false" customHeight="false" outlineLevel="0" collapsed="false">
      <c r="A253" s="56" t="s">
        <v>145</v>
      </c>
      <c r="B253" s="18" t="s">
        <v>125</v>
      </c>
      <c r="C253" s="18" t="s">
        <v>219</v>
      </c>
      <c r="D253" s="18" t="s">
        <v>669</v>
      </c>
      <c r="E253" s="18" t="s">
        <v>146</v>
      </c>
      <c r="F253" s="57" t="n">
        <v>59093.1</v>
      </c>
      <c r="G253" s="57"/>
      <c r="H253" s="12"/>
      <c r="I253" s="12"/>
      <c r="J253" s="12"/>
    </row>
    <row r="254" customFormat="false" ht="12.75" hidden="false" customHeight="false" outlineLevel="0" collapsed="false">
      <c r="A254" s="46" t="s">
        <v>353</v>
      </c>
      <c r="B254" s="47" t="s">
        <v>125</v>
      </c>
      <c r="C254" s="47" t="s">
        <v>219</v>
      </c>
      <c r="D254" s="47" t="s">
        <v>354</v>
      </c>
      <c r="E254" s="47"/>
      <c r="F254" s="48" t="n">
        <f aca="false">F255+F263+F266</f>
        <v>19293.9</v>
      </c>
      <c r="G254" s="48" t="n">
        <f aca="false">G255+G263+G266</f>
        <v>14810</v>
      </c>
      <c r="H254" s="12"/>
      <c r="I254" s="12"/>
      <c r="J254" s="12"/>
    </row>
    <row r="255" customFormat="false" ht="12.75" hidden="false" customHeight="false" outlineLevel="0" collapsed="false">
      <c r="A255" s="89" t="s">
        <v>355</v>
      </c>
      <c r="B255" s="54" t="s">
        <v>125</v>
      </c>
      <c r="C255" s="54" t="s">
        <v>219</v>
      </c>
      <c r="D255" s="92" t="s">
        <v>356</v>
      </c>
      <c r="E255" s="54"/>
      <c r="F255" s="55" t="n">
        <f aca="false">F256</f>
        <v>3760</v>
      </c>
      <c r="G255" s="55" t="n">
        <f aca="false">G256</f>
        <v>3760</v>
      </c>
      <c r="H255" s="12"/>
      <c r="I255" s="12"/>
      <c r="J255" s="12"/>
    </row>
    <row r="256" customFormat="false" ht="12.75" hidden="false" customHeight="false" outlineLevel="0" collapsed="false">
      <c r="A256" s="46" t="s">
        <v>159</v>
      </c>
      <c r="B256" s="47" t="s">
        <v>125</v>
      </c>
      <c r="C256" s="47" t="s">
        <v>219</v>
      </c>
      <c r="D256" s="47" t="s">
        <v>356</v>
      </c>
      <c r="E256" s="47"/>
      <c r="F256" s="48" t="n">
        <f aca="false">F257+F259+F261</f>
        <v>3760</v>
      </c>
      <c r="G256" s="48" t="n">
        <f aca="false">G257+G259+G261</f>
        <v>3760</v>
      </c>
      <c r="H256" s="12"/>
      <c r="I256" s="12"/>
      <c r="J256" s="12"/>
    </row>
    <row r="257" customFormat="false" ht="36" hidden="false" customHeight="false" outlineLevel="0" collapsed="false">
      <c r="A257" s="56" t="s">
        <v>132</v>
      </c>
      <c r="B257" s="18" t="s">
        <v>125</v>
      </c>
      <c r="C257" s="18" t="s">
        <v>219</v>
      </c>
      <c r="D257" s="18" t="s">
        <v>356</v>
      </c>
      <c r="E257" s="18" t="s">
        <v>133</v>
      </c>
      <c r="F257" s="57" t="n">
        <f aca="false">F258</f>
        <v>3346</v>
      </c>
      <c r="G257" s="57" t="n">
        <f aca="false">G258</f>
        <v>3346</v>
      </c>
      <c r="H257" s="12"/>
      <c r="I257" s="12"/>
      <c r="J257" s="12"/>
    </row>
    <row r="258" customFormat="false" ht="12.75" hidden="false" customHeight="false" outlineLevel="0" collapsed="false">
      <c r="A258" s="56" t="s">
        <v>162</v>
      </c>
      <c r="B258" s="18" t="s">
        <v>125</v>
      </c>
      <c r="C258" s="18" t="s">
        <v>219</v>
      </c>
      <c r="D258" s="18" t="s">
        <v>356</v>
      </c>
      <c r="E258" s="18" t="s">
        <v>163</v>
      </c>
      <c r="F258" s="57" t="n">
        <v>3346</v>
      </c>
      <c r="G258" s="57" t="n">
        <v>3346</v>
      </c>
      <c r="H258" s="12"/>
      <c r="I258" s="12"/>
      <c r="J258" s="12"/>
    </row>
    <row r="259" customFormat="false" ht="12.75" hidden="false" customHeight="false" outlineLevel="0" collapsed="false">
      <c r="A259" s="56" t="s">
        <v>143</v>
      </c>
      <c r="B259" s="18" t="s">
        <v>125</v>
      </c>
      <c r="C259" s="18" t="s">
        <v>219</v>
      </c>
      <c r="D259" s="18" t="s">
        <v>356</v>
      </c>
      <c r="E259" s="18" t="s">
        <v>144</v>
      </c>
      <c r="F259" s="57" t="n">
        <f aca="false">F260</f>
        <v>384</v>
      </c>
      <c r="G259" s="57" t="n">
        <f aca="false">G260</f>
        <v>384</v>
      </c>
      <c r="H259" s="12"/>
      <c r="I259" s="12"/>
      <c r="J259" s="12"/>
    </row>
    <row r="260" customFormat="false" ht="12.75" hidden="false" customHeight="false" outlineLevel="0" collapsed="false">
      <c r="A260" s="56" t="s">
        <v>145</v>
      </c>
      <c r="B260" s="18" t="s">
        <v>125</v>
      </c>
      <c r="C260" s="18" t="s">
        <v>219</v>
      </c>
      <c r="D260" s="18" t="s">
        <v>356</v>
      </c>
      <c r="E260" s="18" t="s">
        <v>146</v>
      </c>
      <c r="F260" s="57" t="n">
        <v>384</v>
      </c>
      <c r="G260" s="57" t="n">
        <v>384</v>
      </c>
      <c r="H260" s="12"/>
      <c r="I260" s="12"/>
      <c r="J260" s="12"/>
    </row>
    <row r="261" customFormat="false" ht="12.75" hidden="false" customHeight="false" outlineLevel="0" collapsed="false">
      <c r="A261" s="56" t="s">
        <v>147</v>
      </c>
      <c r="B261" s="18" t="s">
        <v>125</v>
      </c>
      <c r="C261" s="18" t="s">
        <v>219</v>
      </c>
      <c r="D261" s="18" t="s">
        <v>356</v>
      </c>
      <c r="E261" s="18" t="s">
        <v>148</v>
      </c>
      <c r="F261" s="57" t="n">
        <f aca="false">F262</f>
        <v>30</v>
      </c>
      <c r="G261" s="57" t="n">
        <f aca="false">G262</f>
        <v>30</v>
      </c>
      <c r="H261" s="12"/>
      <c r="I261" s="12"/>
      <c r="J261" s="12"/>
    </row>
    <row r="262" customFormat="false" ht="12.75" hidden="false" customHeight="false" outlineLevel="0" collapsed="false">
      <c r="A262" s="56" t="s">
        <v>223</v>
      </c>
      <c r="B262" s="18" t="s">
        <v>125</v>
      </c>
      <c r="C262" s="18" t="s">
        <v>219</v>
      </c>
      <c r="D262" s="18" t="s">
        <v>356</v>
      </c>
      <c r="E262" s="18" t="s">
        <v>150</v>
      </c>
      <c r="F262" s="57" t="n">
        <v>30</v>
      </c>
      <c r="G262" s="57" t="n">
        <v>30</v>
      </c>
      <c r="H262" s="12"/>
      <c r="I262" s="12"/>
      <c r="J262" s="12"/>
    </row>
    <row r="263" customFormat="false" ht="12.75" hidden="false" customHeight="false" outlineLevel="0" collapsed="false">
      <c r="A263" s="90" t="s">
        <v>357</v>
      </c>
      <c r="B263" s="50" t="s">
        <v>125</v>
      </c>
      <c r="C263" s="50" t="s">
        <v>219</v>
      </c>
      <c r="D263" s="91" t="s">
        <v>358</v>
      </c>
      <c r="E263" s="50"/>
      <c r="F263" s="51" t="n">
        <f aca="false">F264</f>
        <v>11050</v>
      </c>
      <c r="G263" s="51" t="n">
        <f aca="false">G264</f>
        <v>11050</v>
      </c>
      <c r="H263" s="12"/>
      <c r="I263" s="12"/>
      <c r="J263" s="12"/>
    </row>
    <row r="264" customFormat="false" ht="24" hidden="false" customHeight="false" outlineLevel="0" collapsed="false">
      <c r="A264" s="56" t="s">
        <v>274</v>
      </c>
      <c r="B264" s="18" t="s">
        <v>125</v>
      </c>
      <c r="C264" s="18" t="s">
        <v>219</v>
      </c>
      <c r="D264" s="18" t="s">
        <v>358</v>
      </c>
      <c r="E264" s="18" t="s">
        <v>275</v>
      </c>
      <c r="F264" s="57" t="n">
        <f aca="false">F265</f>
        <v>11050</v>
      </c>
      <c r="G264" s="57" t="n">
        <f aca="false">G265</f>
        <v>11050</v>
      </c>
      <c r="H264" s="12"/>
      <c r="I264" s="12"/>
      <c r="J264" s="12"/>
    </row>
    <row r="265" customFormat="false" ht="12.75" hidden="false" customHeight="false" outlineLevel="0" collapsed="false">
      <c r="A265" s="56" t="s">
        <v>276</v>
      </c>
      <c r="B265" s="18" t="s">
        <v>125</v>
      </c>
      <c r="C265" s="18" t="s">
        <v>219</v>
      </c>
      <c r="D265" s="18" t="s">
        <v>358</v>
      </c>
      <c r="E265" s="18" t="s">
        <v>277</v>
      </c>
      <c r="F265" s="57" t="n">
        <v>11050</v>
      </c>
      <c r="G265" s="57" t="n">
        <v>11050</v>
      </c>
      <c r="H265" s="12"/>
      <c r="I265" s="12"/>
      <c r="J265" s="12"/>
    </row>
    <row r="266" customFormat="false" ht="12.75" hidden="false" customHeight="false" outlineLevel="0" collapsed="false">
      <c r="A266" s="53" t="s">
        <v>351</v>
      </c>
      <c r="B266" s="50" t="s">
        <v>125</v>
      </c>
      <c r="C266" s="50" t="s">
        <v>219</v>
      </c>
      <c r="D266" s="50" t="s">
        <v>670</v>
      </c>
      <c r="E266" s="50"/>
      <c r="F266" s="109" t="n">
        <f aca="false">F267</f>
        <v>4483.9</v>
      </c>
      <c r="G266" s="109" t="n">
        <f aca="false">G267</f>
        <v>0</v>
      </c>
      <c r="H266" s="12"/>
      <c r="I266" s="12"/>
      <c r="J266" s="12"/>
    </row>
    <row r="267" customFormat="false" ht="24" hidden="false" customHeight="false" outlineLevel="0" collapsed="false">
      <c r="A267" s="56" t="s">
        <v>274</v>
      </c>
      <c r="B267" s="18" t="s">
        <v>125</v>
      </c>
      <c r="C267" s="18" t="s">
        <v>219</v>
      </c>
      <c r="D267" s="18" t="s">
        <v>670</v>
      </c>
      <c r="E267" s="18" t="s">
        <v>275</v>
      </c>
      <c r="F267" s="62" t="n">
        <f aca="false">F268</f>
        <v>4483.9</v>
      </c>
      <c r="G267" s="62" t="n">
        <f aca="false">G268</f>
        <v>0</v>
      </c>
      <c r="H267" s="12"/>
      <c r="I267" s="12"/>
      <c r="J267" s="12"/>
    </row>
    <row r="268" customFormat="false" ht="12.75" hidden="false" customHeight="false" outlineLevel="0" collapsed="false">
      <c r="A268" s="56" t="s">
        <v>276</v>
      </c>
      <c r="B268" s="18" t="s">
        <v>125</v>
      </c>
      <c r="C268" s="18" t="s">
        <v>219</v>
      </c>
      <c r="D268" s="18" t="s">
        <v>670</v>
      </c>
      <c r="E268" s="18" t="s">
        <v>277</v>
      </c>
      <c r="F268" s="62" t="n">
        <v>4483.9</v>
      </c>
      <c r="G268" s="62" t="n">
        <v>0</v>
      </c>
      <c r="H268" s="12"/>
      <c r="I268" s="12"/>
      <c r="J268" s="12"/>
    </row>
    <row r="269" customFormat="false" ht="12.75" hidden="false" customHeight="false" outlineLevel="0" collapsed="false">
      <c r="A269" s="46" t="s">
        <v>225</v>
      </c>
      <c r="B269" s="47" t="s">
        <v>125</v>
      </c>
      <c r="C269" s="47" t="s">
        <v>226</v>
      </c>
      <c r="D269" s="70"/>
      <c r="E269" s="18"/>
      <c r="F269" s="48" t="n">
        <f aca="false">F270+F282+F287+F291</f>
        <v>13500</v>
      </c>
      <c r="G269" s="72" t="n">
        <f aca="false">G270+G282+G287+G291</f>
        <v>7000</v>
      </c>
      <c r="H269" s="12"/>
      <c r="I269" s="12"/>
      <c r="J269" s="12"/>
    </row>
    <row r="270" customFormat="false" ht="40.5" hidden="false" customHeight="false" outlineLevel="0" collapsed="false">
      <c r="A270" s="63" t="s">
        <v>227</v>
      </c>
      <c r="B270" s="44" t="s">
        <v>125</v>
      </c>
      <c r="C270" s="44" t="s">
        <v>226</v>
      </c>
      <c r="D270" s="44" t="s">
        <v>228</v>
      </c>
      <c r="E270" s="44"/>
      <c r="F270" s="76" t="n">
        <f aca="false">F271+F275</f>
        <v>1500</v>
      </c>
      <c r="G270" s="76" t="n">
        <f aca="false">G271+G275</f>
        <v>0</v>
      </c>
      <c r="H270" s="12"/>
      <c r="I270" s="12"/>
      <c r="J270" s="12"/>
    </row>
    <row r="271" customFormat="false" ht="27" hidden="false" customHeight="false" outlineLevel="0" collapsed="false">
      <c r="A271" s="63" t="s">
        <v>229</v>
      </c>
      <c r="B271" s="44" t="s">
        <v>125</v>
      </c>
      <c r="C271" s="44" t="s">
        <v>226</v>
      </c>
      <c r="D271" s="44" t="s">
        <v>230</v>
      </c>
      <c r="E271" s="44"/>
      <c r="F271" s="76" t="n">
        <f aca="false">F272</f>
        <v>1000</v>
      </c>
      <c r="G271" s="76" t="n">
        <f aca="false">G272</f>
        <v>0</v>
      </c>
      <c r="H271" s="12"/>
      <c r="I271" s="12"/>
      <c r="J271" s="12"/>
    </row>
    <row r="272" customFormat="false" ht="24" hidden="false" customHeight="false" outlineLevel="0" collapsed="false">
      <c r="A272" s="46" t="s">
        <v>231</v>
      </c>
      <c r="B272" s="47" t="s">
        <v>125</v>
      </c>
      <c r="C272" s="47" t="s">
        <v>226</v>
      </c>
      <c r="D272" s="47" t="s">
        <v>232</v>
      </c>
      <c r="E272" s="47"/>
      <c r="F272" s="77" t="n">
        <f aca="false">F273</f>
        <v>1000</v>
      </c>
      <c r="G272" s="77" t="n">
        <f aca="false">G273</f>
        <v>0</v>
      </c>
      <c r="H272" s="12"/>
      <c r="I272" s="12"/>
      <c r="J272" s="12"/>
    </row>
    <row r="273" customFormat="false" ht="12.75" hidden="false" customHeight="false" outlineLevel="0" collapsed="false">
      <c r="A273" s="56" t="s">
        <v>147</v>
      </c>
      <c r="B273" s="18" t="s">
        <v>125</v>
      </c>
      <c r="C273" s="18" t="s">
        <v>226</v>
      </c>
      <c r="D273" s="18" t="s">
        <v>232</v>
      </c>
      <c r="E273" s="18" t="s">
        <v>148</v>
      </c>
      <c r="F273" s="78" t="n">
        <f aca="false">F274</f>
        <v>1000</v>
      </c>
      <c r="G273" s="78" t="n">
        <f aca="false">G274</f>
        <v>0</v>
      </c>
      <c r="H273" s="12"/>
      <c r="I273" s="12"/>
      <c r="J273" s="12"/>
    </row>
    <row r="274" customFormat="false" ht="24" hidden="false" customHeight="false" outlineLevel="0" collapsed="false">
      <c r="A274" s="56" t="s">
        <v>233</v>
      </c>
      <c r="B274" s="18" t="s">
        <v>125</v>
      </c>
      <c r="C274" s="18" t="s">
        <v>226</v>
      </c>
      <c r="D274" s="18" t="s">
        <v>232</v>
      </c>
      <c r="E274" s="18" t="s">
        <v>234</v>
      </c>
      <c r="F274" s="78" t="n">
        <v>1000</v>
      </c>
      <c r="G274" s="78" t="n">
        <v>0</v>
      </c>
      <c r="H274" s="12"/>
      <c r="I274" s="12"/>
      <c r="J274" s="12"/>
    </row>
    <row r="275" customFormat="false" ht="27" hidden="false" customHeight="false" outlineLevel="0" collapsed="false">
      <c r="A275" s="63" t="s">
        <v>235</v>
      </c>
      <c r="B275" s="44" t="s">
        <v>125</v>
      </c>
      <c r="C275" s="44" t="s">
        <v>226</v>
      </c>
      <c r="D275" s="44" t="s">
        <v>236</v>
      </c>
      <c r="E275" s="44"/>
      <c r="F275" s="76" t="n">
        <f aca="false">F276+F279</f>
        <v>500</v>
      </c>
      <c r="G275" s="76" t="n">
        <f aca="false">G276+G279</f>
        <v>0</v>
      </c>
      <c r="H275" s="12"/>
      <c r="I275" s="12"/>
      <c r="J275" s="12"/>
    </row>
    <row r="276" customFormat="false" ht="24" hidden="false" customHeight="false" outlineLevel="0" collapsed="false">
      <c r="A276" s="46" t="s">
        <v>237</v>
      </c>
      <c r="B276" s="47" t="s">
        <v>125</v>
      </c>
      <c r="C276" s="47" t="s">
        <v>226</v>
      </c>
      <c r="D276" s="47" t="s">
        <v>238</v>
      </c>
      <c r="E276" s="47"/>
      <c r="F276" s="77" t="n">
        <f aca="false">F277</f>
        <v>150</v>
      </c>
      <c r="G276" s="77" t="n">
        <f aca="false">G277</f>
        <v>0</v>
      </c>
      <c r="H276" s="12"/>
      <c r="I276" s="12"/>
      <c r="J276" s="12"/>
    </row>
    <row r="277" customFormat="false" ht="12.75" hidden="false" customHeight="false" outlineLevel="0" collapsed="false">
      <c r="A277" s="56" t="s">
        <v>143</v>
      </c>
      <c r="B277" s="18" t="s">
        <v>125</v>
      </c>
      <c r="C277" s="18" t="s">
        <v>226</v>
      </c>
      <c r="D277" s="18" t="s">
        <v>238</v>
      </c>
      <c r="E277" s="18" t="s">
        <v>144</v>
      </c>
      <c r="F277" s="78" t="n">
        <f aca="false">F278</f>
        <v>150</v>
      </c>
      <c r="G277" s="78" t="n">
        <f aca="false">G278</f>
        <v>0</v>
      </c>
      <c r="H277" s="12"/>
      <c r="I277" s="12"/>
      <c r="J277" s="12"/>
    </row>
    <row r="278" customFormat="false" ht="12.75" hidden="false" customHeight="false" outlineLevel="0" collapsed="false">
      <c r="A278" s="56" t="s">
        <v>145</v>
      </c>
      <c r="B278" s="18" t="s">
        <v>125</v>
      </c>
      <c r="C278" s="18" t="s">
        <v>226</v>
      </c>
      <c r="D278" s="18" t="s">
        <v>238</v>
      </c>
      <c r="E278" s="18" t="s">
        <v>146</v>
      </c>
      <c r="F278" s="78" t="n">
        <v>150</v>
      </c>
      <c r="G278" s="78" t="n">
        <v>0</v>
      </c>
      <c r="H278" s="12"/>
      <c r="I278" s="12"/>
      <c r="J278" s="12"/>
    </row>
    <row r="279" customFormat="false" ht="12.75" hidden="false" customHeight="false" outlineLevel="0" collapsed="false">
      <c r="A279" s="46" t="s">
        <v>239</v>
      </c>
      <c r="B279" s="47" t="s">
        <v>125</v>
      </c>
      <c r="C279" s="47" t="s">
        <v>226</v>
      </c>
      <c r="D279" s="47" t="s">
        <v>240</v>
      </c>
      <c r="E279" s="47"/>
      <c r="F279" s="77" t="n">
        <f aca="false">F280</f>
        <v>350</v>
      </c>
      <c r="G279" s="77" t="n">
        <f aca="false">G280</f>
        <v>0</v>
      </c>
      <c r="H279" s="12"/>
      <c r="I279" s="12"/>
      <c r="J279" s="12"/>
    </row>
    <row r="280" customFormat="false" ht="12.75" hidden="false" customHeight="false" outlineLevel="0" collapsed="false">
      <c r="A280" s="56" t="s">
        <v>143</v>
      </c>
      <c r="B280" s="18" t="s">
        <v>125</v>
      </c>
      <c r="C280" s="18" t="s">
        <v>226</v>
      </c>
      <c r="D280" s="18" t="s">
        <v>240</v>
      </c>
      <c r="E280" s="18" t="s">
        <v>144</v>
      </c>
      <c r="F280" s="78" t="n">
        <f aca="false">F281</f>
        <v>350</v>
      </c>
      <c r="G280" s="78" t="n">
        <f aca="false">G281</f>
        <v>0</v>
      </c>
      <c r="H280" s="12"/>
      <c r="I280" s="12"/>
      <c r="J280" s="12"/>
    </row>
    <row r="281" customFormat="false" ht="12.75" hidden="false" customHeight="false" outlineLevel="0" collapsed="false">
      <c r="A281" s="56" t="s">
        <v>145</v>
      </c>
      <c r="B281" s="18" t="s">
        <v>125</v>
      </c>
      <c r="C281" s="18" t="s">
        <v>226</v>
      </c>
      <c r="D281" s="18" t="s">
        <v>240</v>
      </c>
      <c r="E281" s="18" t="s">
        <v>146</v>
      </c>
      <c r="F281" s="78" t="n">
        <v>350</v>
      </c>
      <c r="G281" s="78" t="n">
        <v>0</v>
      </c>
      <c r="H281" s="12"/>
      <c r="I281" s="12"/>
      <c r="J281" s="12"/>
    </row>
    <row r="282" customFormat="false" ht="27" hidden="false" customHeight="false" outlineLevel="0" collapsed="false">
      <c r="A282" s="63" t="s">
        <v>499</v>
      </c>
      <c r="B282" s="44" t="s">
        <v>125</v>
      </c>
      <c r="C282" s="44" t="s">
        <v>226</v>
      </c>
      <c r="D282" s="44" t="s">
        <v>500</v>
      </c>
      <c r="E282" s="44"/>
      <c r="F282" s="45" t="n">
        <f aca="false">F283</f>
        <v>3000</v>
      </c>
      <c r="G282" s="45" t="n">
        <f aca="false">G283</f>
        <v>3000</v>
      </c>
      <c r="H282" s="12"/>
      <c r="I282" s="12"/>
      <c r="J282" s="12"/>
    </row>
    <row r="283" customFormat="false" ht="12.75" hidden="false" customHeight="false" outlineLevel="0" collapsed="false">
      <c r="A283" s="46" t="s">
        <v>501</v>
      </c>
      <c r="B283" s="47" t="s">
        <v>125</v>
      </c>
      <c r="C283" s="47" t="s">
        <v>226</v>
      </c>
      <c r="D283" s="47" t="s">
        <v>502</v>
      </c>
      <c r="E283" s="18"/>
      <c r="F283" s="48" t="n">
        <f aca="false">F284</f>
        <v>3000</v>
      </c>
      <c r="G283" s="48" t="n">
        <f aca="false">G284</f>
        <v>3000</v>
      </c>
      <c r="H283" s="12"/>
      <c r="I283" s="12"/>
      <c r="J283" s="12"/>
    </row>
    <row r="284" customFormat="false" ht="12.75" hidden="false" customHeight="false" outlineLevel="0" collapsed="false">
      <c r="A284" s="107" t="s">
        <v>505</v>
      </c>
      <c r="B284" s="50" t="s">
        <v>125</v>
      </c>
      <c r="C284" s="50" t="s">
        <v>226</v>
      </c>
      <c r="D284" s="108" t="s">
        <v>506</v>
      </c>
      <c r="E284" s="50"/>
      <c r="F284" s="51" t="n">
        <f aca="false">F285</f>
        <v>3000</v>
      </c>
      <c r="G284" s="51" t="n">
        <f aca="false">G285</f>
        <v>3000</v>
      </c>
      <c r="H284" s="12"/>
      <c r="I284" s="12"/>
      <c r="J284" s="12"/>
    </row>
    <row r="285" customFormat="false" ht="12.75" hidden="false" customHeight="false" outlineLevel="0" collapsed="false">
      <c r="A285" s="56" t="s">
        <v>143</v>
      </c>
      <c r="B285" s="18" t="s">
        <v>125</v>
      </c>
      <c r="C285" s="18" t="s">
        <v>226</v>
      </c>
      <c r="D285" s="18" t="s">
        <v>506</v>
      </c>
      <c r="E285" s="18" t="s">
        <v>144</v>
      </c>
      <c r="F285" s="57" t="n">
        <f aca="false">F286</f>
        <v>3000</v>
      </c>
      <c r="G285" s="57" t="n">
        <f aca="false">G286</f>
        <v>3000</v>
      </c>
      <c r="H285" s="12"/>
      <c r="I285" s="12"/>
      <c r="J285" s="12"/>
    </row>
    <row r="286" customFormat="false" ht="12.75" hidden="false" customHeight="false" outlineLevel="0" collapsed="false">
      <c r="A286" s="56" t="s">
        <v>145</v>
      </c>
      <c r="B286" s="18" t="s">
        <v>125</v>
      </c>
      <c r="C286" s="18" t="s">
        <v>226</v>
      </c>
      <c r="D286" s="18" t="s">
        <v>506</v>
      </c>
      <c r="E286" s="18" t="s">
        <v>146</v>
      </c>
      <c r="F286" s="57" t="n">
        <v>3000</v>
      </c>
      <c r="G286" s="57" t="n">
        <v>3000</v>
      </c>
      <c r="H286" s="12"/>
      <c r="I286" s="12"/>
      <c r="J286" s="12"/>
    </row>
    <row r="287" customFormat="false" ht="27" hidden="false" customHeight="false" outlineLevel="0" collapsed="false">
      <c r="A287" s="63" t="s">
        <v>449</v>
      </c>
      <c r="B287" s="44" t="s">
        <v>125</v>
      </c>
      <c r="C287" s="44" t="s">
        <v>226</v>
      </c>
      <c r="D287" s="44" t="s">
        <v>450</v>
      </c>
      <c r="E287" s="44"/>
      <c r="F287" s="45" t="n">
        <f aca="false">F288</f>
        <v>2000</v>
      </c>
      <c r="G287" s="45" t="n">
        <f aca="false">G288</f>
        <v>2000</v>
      </c>
      <c r="H287" s="12"/>
      <c r="I287" s="12"/>
      <c r="J287" s="12"/>
    </row>
    <row r="288" customFormat="false" ht="12.75" hidden="false" customHeight="false" outlineLevel="0" collapsed="false">
      <c r="A288" s="46" t="s">
        <v>451</v>
      </c>
      <c r="B288" s="47" t="s">
        <v>125</v>
      </c>
      <c r="C288" s="47" t="s">
        <v>226</v>
      </c>
      <c r="D288" s="47" t="s">
        <v>452</v>
      </c>
      <c r="E288" s="47"/>
      <c r="F288" s="48" t="n">
        <f aca="false">F289</f>
        <v>2000</v>
      </c>
      <c r="G288" s="48" t="n">
        <f aca="false">G289</f>
        <v>2000</v>
      </c>
      <c r="H288" s="12"/>
      <c r="I288" s="12"/>
      <c r="J288" s="12"/>
    </row>
    <row r="289" customFormat="false" ht="12.75" hidden="false" customHeight="false" outlineLevel="0" collapsed="false">
      <c r="A289" s="56" t="s">
        <v>143</v>
      </c>
      <c r="B289" s="18" t="s">
        <v>125</v>
      </c>
      <c r="C289" s="18" t="s">
        <v>226</v>
      </c>
      <c r="D289" s="18" t="s">
        <v>452</v>
      </c>
      <c r="E289" s="18" t="s">
        <v>144</v>
      </c>
      <c r="F289" s="57" t="n">
        <f aca="false">F290</f>
        <v>2000</v>
      </c>
      <c r="G289" s="57" t="n">
        <f aca="false">G290</f>
        <v>2000</v>
      </c>
      <c r="H289" s="12"/>
      <c r="I289" s="12"/>
      <c r="J289" s="12"/>
    </row>
    <row r="290" customFormat="false" ht="12.75" hidden="false" customHeight="false" outlineLevel="0" collapsed="false">
      <c r="A290" s="56" t="s">
        <v>145</v>
      </c>
      <c r="B290" s="18" t="s">
        <v>125</v>
      </c>
      <c r="C290" s="18" t="s">
        <v>226</v>
      </c>
      <c r="D290" s="18" t="s">
        <v>452</v>
      </c>
      <c r="E290" s="18" t="s">
        <v>146</v>
      </c>
      <c r="F290" s="57" t="n">
        <v>2000</v>
      </c>
      <c r="G290" s="57" t="n">
        <v>2000</v>
      </c>
      <c r="H290" s="12"/>
      <c r="I290" s="12"/>
      <c r="J290" s="12"/>
    </row>
    <row r="291" customFormat="false" ht="12.75" hidden="false" customHeight="false" outlineLevel="0" collapsed="false">
      <c r="A291" s="49" t="s">
        <v>123</v>
      </c>
      <c r="B291" s="50" t="s">
        <v>125</v>
      </c>
      <c r="C291" s="50" t="s">
        <v>226</v>
      </c>
      <c r="D291" s="50" t="s">
        <v>137</v>
      </c>
      <c r="E291" s="50"/>
      <c r="F291" s="51" t="n">
        <f aca="false">F292</f>
        <v>7000</v>
      </c>
      <c r="G291" s="51" t="n">
        <f aca="false">G292</f>
        <v>2000</v>
      </c>
      <c r="H291" s="12"/>
      <c r="I291" s="12"/>
      <c r="J291" s="12"/>
    </row>
    <row r="292" customFormat="false" ht="12.75" hidden="false" customHeight="false" outlineLevel="0" collapsed="false">
      <c r="A292" s="46" t="s">
        <v>127</v>
      </c>
      <c r="B292" s="47" t="s">
        <v>125</v>
      </c>
      <c r="C292" s="47" t="s">
        <v>226</v>
      </c>
      <c r="D292" s="47" t="s">
        <v>138</v>
      </c>
      <c r="E292" s="47"/>
      <c r="F292" s="48" t="n">
        <f aca="false">F293+F296+F299+F302</f>
        <v>7000</v>
      </c>
      <c r="G292" s="48" t="n">
        <f aca="false">G293+G296+G299+G302</f>
        <v>2000</v>
      </c>
      <c r="H292" s="12"/>
      <c r="I292" s="12"/>
      <c r="J292" s="12"/>
    </row>
    <row r="293" customFormat="false" ht="12.75" hidden="false" customHeight="false" outlineLevel="0" collapsed="false">
      <c r="A293" s="61" t="s">
        <v>241</v>
      </c>
      <c r="B293" s="54" t="s">
        <v>125</v>
      </c>
      <c r="C293" s="54" t="s">
        <v>226</v>
      </c>
      <c r="D293" s="54" t="s">
        <v>242</v>
      </c>
      <c r="E293" s="54"/>
      <c r="F293" s="55" t="n">
        <f aca="false">F294</f>
        <v>500</v>
      </c>
      <c r="G293" s="55" t="n">
        <f aca="false">G294</f>
        <v>500</v>
      </c>
      <c r="H293" s="12"/>
      <c r="I293" s="12"/>
      <c r="J293" s="12"/>
    </row>
    <row r="294" customFormat="false" ht="12.75" hidden="false" customHeight="false" outlineLevel="0" collapsed="false">
      <c r="A294" s="56" t="s">
        <v>143</v>
      </c>
      <c r="B294" s="18" t="s">
        <v>125</v>
      </c>
      <c r="C294" s="18" t="s">
        <v>226</v>
      </c>
      <c r="D294" s="18" t="s">
        <v>242</v>
      </c>
      <c r="E294" s="71" t="n">
        <v>200</v>
      </c>
      <c r="F294" s="57" t="n">
        <f aca="false">F295</f>
        <v>500</v>
      </c>
      <c r="G294" s="57" t="n">
        <f aca="false">G295</f>
        <v>500</v>
      </c>
      <c r="H294" s="12"/>
      <c r="I294" s="12"/>
      <c r="J294" s="12"/>
    </row>
    <row r="295" customFormat="false" ht="12.75" hidden="false" customHeight="false" outlineLevel="0" collapsed="false">
      <c r="A295" s="56" t="s">
        <v>145</v>
      </c>
      <c r="B295" s="18" t="s">
        <v>125</v>
      </c>
      <c r="C295" s="18" t="s">
        <v>226</v>
      </c>
      <c r="D295" s="18" t="s">
        <v>242</v>
      </c>
      <c r="E295" s="18" t="s">
        <v>146</v>
      </c>
      <c r="F295" s="57" t="n">
        <v>500</v>
      </c>
      <c r="G295" s="57" t="n">
        <v>500</v>
      </c>
      <c r="H295" s="12"/>
      <c r="I295" s="12"/>
      <c r="J295" s="12"/>
    </row>
    <row r="296" customFormat="false" ht="24" hidden="false" customHeight="false" outlineLevel="0" collapsed="false">
      <c r="A296" s="53" t="s">
        <v>243</v>
      </c>
      <c r="B296" s="50" t="s">
        <v>125</v>
      </c>
      <c r="C296" s="50" t="s">
        <v>226</v>
      </c>
      <c r="D296" s="50" t="s">
        <v>244</v>
      </c>
      <c r="E296" s="50"/>
      <c r="F296" s="51" t="n">
        <f aca="false">F297</f>
        <v>500</v>
      </c>
      <c r="G296" s="51" t="n">
        <f aca="false">G297</f>
        <v>500</v>
      </c>
      <c r="H296" s="12"/>
      <c r="I296" s="12"/>
      <c r="J296" s="12"/>
    </row>
    <row r="297" customFormat="false" ht="12.75" hidden="false" customHeight="false" outlineLevel="0" collapsed="false">
      <c r="A297" s="56" t="s">
        <v>143</v>
      </c>
      <c r="B297" s="18" t="s">
        <v>125</v>
      </c>
      <c r="C297" s="18" t="s">
        <v>226</v>
      </c>
      <c r="D297" s="18" t="s">
        <v>244</v>
      </c>
      <c r="E297" s="71" t="n">
        <v>200</v>
      </c>
      <c r="F297" s="57" t="n">
        <f aca="false">F298</f>
        <v>500</v>
      </c>
      <c r="G297" s="57" t="n">
        <f aca="false">G298</f>
        <v>500</v>
      </c>
      <c r="H297" s="12"/>
      <c r="I297" s="12"/>
      <c r="J297" s="12"/>
    </row>
    <row r="298" customFormat="false" ht="12.75" hidden="false" customHeight="false" outlineLevel="0" collapsed="false">
      <c r="A298" s="56" t="s">
        <v>145</v>
      </c>
      <c r="B298" s="18" t="s">
        <v>125</v>
      </c>
      <c r="C298" s="18" t="s">
        <v>226</v>
      </c>
      <c r="D298" s="18" t="s">
        <v>244</v>
      </c>
      <c r="E298" s="18" t="s">
        <v>146</v>
      </c>
      <c r="F298" s="57" t="n">
        <v>500</v>
      </c>
      <c r="G298" s="57" t="n">
        <v>500</v>
      </c>
      <c r="H298" s="12"/>
      <c r="I298" s="12"/>
      <c r="J298" s="12"/>
    </row>
    <row r="299" customFormat="false" ht="24" hidden="false" customHeight="false" outlineLevel="0" collapsed="false">
      <c r="A299" s="61" t="s">
        <v>245</v>
      </c>
      <c r="B299" s="54" t="s">
        <v>125</v>
      </c>
      <c r="C299" s="54" t="s">
        <v>226</v>
      </c>
      <c r="D299" s="54" t="s">
        <v>246</v>
      </c>
      <c r="E299" s="54"/>
      <c r="F299" s="80" t="n">
        <f aca="false">F300</f>
        <v>5000</v>
      </c>
      <c r="G299" s="80" t="n">
        <f aca="false">G300</f>
        <v>0</v>
      </c>
      <c r="H299" s="12"/>
      <c r="I299" s="12"/>
      <c r="J299" s="12"/>
    </row>
    <row r="300" customFormat="false" ht="12.75" hidden="false" customHeight="false" outlineLevel="0" collapsed="false">
      <c r="A300" s="56" t="s">
        <v>143</v>
      </c>
      <c r="B300" s="18" t="s">
        <v>125</v>
      </c>
      <c r="C300" s="18" t="s">
        <v>226</v>
      </c>
      <c r="D300" s="18" t="s">
        <v>246</v>
      </c>
      <c r="E300" s="71" t="n">
        <v>200</v>
      </c>
      <c r="F300" s="62" t="n">
        <f aca="false">F301</f>
        <v>5000</v>
      </c>
      <c r="G300" s="62" t="n">
        <f aca="false">G301</f>
        <v>0</v>
      </c>
      <c r="H300" s="12"/>
      <c r="I300" s="12"/>
      <c r="J300" s="12"/>
    </row>
    <row r="301" customFormat="false" ht="12.75" hidden="false" customHeight="false" outlineLevel="0" collapsed="false">
      <c r="A301" s="56" t="s">
        <v>145</v>
      </c>
      <c r="B301" s="18" t="s">
        <v>125</v>
      </c>
      <c r="C301" s="18" t="s">
        <v>226</v>
      </c>
      <c r="D301" s="18" t="s">
        <v>246</v>
      </c>
      <c r="E301" s="18" t="s">
        <v>146</v>
      </c>
      <c r="F301" s="62" t="n">
        <v>5000</v>
      </c>
      <c r="G301" s="62" t="n">
        <v>0</v>
      </c>
      <c r="H301" s="12"/>
      <c r="I301" s="12"/>
      <c r="J301" s="12"/>
    </row>
    <row r="302" customFormat="false" ht="12.75" hidden="false" customHeight="false" outlineLevel="0" collapsed="false">
      <c r="A302" s="61" t="s">
        <v>576</v>
      </c>
      <c r="B302" s="54" t="s">
        <v>125</v>
      </c>
      <c r="C302" s="54" t="s">
        <v>226</v>
      </c>
      <c r="D302" s="54" t="s">
        <v>577</v>
      </c>
      <c r="E302" s="54"/>
      <c r="F302" s="55" t="n">
        <f aca="false">F303</f>
        <v>1000</v>
      </c>
      <c r="G302" s="55" t="n">
        <f aca="false">G303</f>
        <v>1000</v>
      </c>
      <c r="H302" s="12"/>
      <c r="I302" s="12"/>
      <c r="J302" s="12"/>
    </row>
    <row r="303" customFormat="false" ht="12.75" hidden="false" customHeight="false" outlineLevel="0" collapsed="false">
      <c r="A303" s="56" t="s">
        <v>143</v>
      </c>
      <c r="B303" s="18" t="s">
        <v>125</v>
      </c>
      <c r="C303" s="18" t="s">
        <v>226</v>
      </c>
      <c r="D303" s="18" t="s">
        <v>577</v>
      </c>
      <c r="E303" s="71" t="n">
        <v>200</v>
      </c>
      <c r="F303" s="57" t="n">
        <f aca="false">F304</f>
        <v>1000</v>
      </c>
      <c r="G303" s="57" t="n">
        <f aca="false">G304</f>
        <v>1000</v>
      </c>
      <c r="H303" s="12"/>
      <c r="I303" s="12"/>
      <c r="J303" s="12"/>
    </row>
    <row r="304" customFormat="false" ht="12.75" hidden="false" customHeight="false" outlineLevel="0" collapsed="false">
      <c r="A304" s="56" t="s">
        <v>145</v>
      </c>
      <c r="B304" s="18" t="s">
        <v>125</v>
      </c>
      <c r="C304" s="18" t="s">
        <v>226</v>
      </c>
      <c r="D304" s="18" t="s">
        <v>577</v>
      </c>
      <c r="E304" s="18" t="s">
        <v>146</v>
      </c>
      <c r="F304" s="57" t="n">
        <v>1000</v>
      </c>
      <c r="G304" s="57" t="n">
        <v>1000</v>
      </c>
      <c r="H304" s="12"/>
      <c r="I304" s="12"/>
      <c r="J304" s="12"/>
    </row>
    <row r="305" s="74" customFormat="true" ht="12.75" hidden="false" customHeight="false" outlineLevel="0" collapsed="false">
      <c r="A305" s="46" t="s">
        <v>286</v>
      </c>
      <c r="B305" s="47" t="s">
        <v>281</v>
      </c>
      <c r="C305" s="47" t="s">
        <v>122</v>
      </c>
      <c r="D305" s="47"/>
      <c r="E305" s="69"/>
      <c r="F305" s="72" t="n">
        <f aca="false">F306+F336+F362+F415</f>
        <v>510358.0151</v>
      </c>
      <c r="G305" s="72" t="n">
        <f aca="false">G306+G336+G362+G415</f>
        <v>567449.5784</v>
      </c>
    </row>
    <row r="306" s="75" customFormat="true" ht="12.75" hidden="false" customHeight="false" outlineLevel="0" collapsed="false">
      <c r="A306" s="46" t="s">
        <v>454</v>
      </c>
      <c r="B306" s="47" t="s">
        <v>281</v>
      </c>
      <c r="C306" s="47" t="s">
        <v>121</v>
      </c>
      <c r="D306" s="50"/>
      <c r="E306" s="50"/>
      <c r="F306" s="48" t="n">
        <f aca="false">F307+F332</f>
        <v>44111.4151</v>
      </c>
      <c r="G306" s="48" t="n">
        <f aca="false">G307+G332</f>
        <v>53961.0784</v>
      </c>
    </row>
    <row r="307" s="75" customFormat="true" ht="27" hidden="false" customHeight="false" outlineLevel="0" collapsed="false">
      <c r="A307" s="63" t="s">
        <v>499</v>
      </c>
      <c r="B307" s="44" t="s">
        <v>281</v>
      </c>
      <c r="C307" s="44" t="s">
        <v>121</v>
      </c>
      <c r="D307" s="44" t="s">
        <v>500</v>
      </c>
      <c r="E307" s="50"/>
      <c r="F307" s="45" t="n">
        <f aca="false">F308+F318+F325</f>
        <v>34111.4151</v>
      </c>
      <c r="G307" s="45" t="n">
        <f aca="false">G308+G318+G325</f>
        <v>43961.0784</v>
      </c>
    </row>
    <row r="308" s="75" customFormat="true" ht="12.75" hidden="false" customHeight="false" outlineLevel="0" collapsed="false">
      <c r="A308" s="46" t="s">
        <v>507</v>
      </c>
      <c r="B308" s="47" t="s">
        <v>281</v>
      </c>
      <c r="C308" s="47" t="s">
        <v>121</v>
      </c>
      <c r="D308" s="47" t="s">
        <v>508</v>
      </c>
      <c r="E308" s="47"/>
      <c r="F308" s="48" t="n">
        <f aca="false">F309+F312+F315</f>
        <v>16000</v>
      </c>
      <c r="G308" s="48" t="n">
        <f aca="false">G309+G312+G315</f>
        <v>16000</v>
      </c>
    </row>
    <row r="309" s="75" customFormat="true" ht="12.75" hidden="false" customHeight="false" outlineLevel="0" collapsed="false">
      <c r="A309" s="90" t="s">
        <v>509</v>
      </c>
      <c r="B309" s="50" t="s">
        <v>281</v>
      </c>
      <c r="C309" s="50" t="s">
        <v>121</v>
      </c>
      <c r="D309" s="108" t="s">
        <v>510</v>
      </c>
      <c r="E309" s="50"/>
      <c r="F309" s="51" t="n">
        <f aca="false">F310</f>
        <v>10000</v>
      </c>
      <c r="G309" s="51" t="n">
        <f aca="false">G310</f>
        <v>10000</v>
      </c>
    </row>
    <row r="310" s="75" customFormat="true" ht="12.75" hidden="false" customHeight="false" outlineLevel="0" collapsed="false">
      <c r="A310" s="56" t="s">
        <v>143</v>
      </c>
      <c r="B310" s="18" t="s">
        <v>281</v>
      </c>
      <c r="C310" s="18" t="s">
        <v>121</v>
      </c>
      <c r="D310" s="18" t="s">
        <v>510</v>
      </c>
      <c r="E310" s="18" t="s">
        <v>144</v>
      </c>
      <c r="F310" s="57" t="n">
        <f aca="false">F311</f>
        <v>10000</v>
      </c>
      <c r="G310" s="57" t="n">
        <f aca="false">G311</f>
        <v>10000</v>
      </c>
    </row>
    <row r="311" s="75" customFormat="true" ht="12.75" hidden="false" customHeight="false" outlineLevel="0" collapsed="false">
      <c r="A311" s="56" t="s">
        <v>145</v>
      </c>
      <c r="B311" s="18" t="s">
        <v>281</v>
      </c>
      <c r="C311" s="18" t="s">
        <v>121</v>
      </c>
      <c r="D311" s="18" t="s">
        <v>510</v>
      </c>
      <c r="E311" s="18" t="s">
        <v>146</v>
      </c>
      <c r="F311" s="57" t="n">
        <f aca="false">20000-10000</f>
        <v>10000</v>
      </c>
      <c r="G311" s="57" t="n">
        <f aca="false">20000-10000</f>
        <v>10000</v>
      </c>
    </row>
    <row r="312" s="75" customFormat="true" ht="12.75" hidden="false" customHeight="false" outlineLevel="0" collapsed="false">
      <c r="A312" s="53" t="s">
        <v>511</v>
      </c>
      <c r="B312" s="50" t="s">
        <v>281</v>
      </c>
      <c r="C312" s="50" t="s">
        <v>121</v>
      </c>
      <c r="D312" s="50" t="s">
        <v>512</v>
      </c>
      <c r="E312" s="50"/>
      <c r="F312" s="51" t="n">
        <f aca="false">F313</f>
        <v>1000</v>
      </c>
      <c r="G312" s="51" t="n">
        <f aca="false">G313</f>
        <v>1000</v>
      </c>
    </row>
    <row r="313" s="75" customFormat="true" ht="12.75" hidden="false" customHeight="false" outlineLevel="0" collapsed="false">
      <c r="A313" s="56" t="s">
        <v>143</v>
      </c>
      <c r="B313" s="18" t="s">
        <v>281</v>
      </c>
      <c r="C313" s="18" t="s">
        <v>121</v>
      </c>
      <c r="D313" s="18" t="s">
        <v>512</v>
      </c>
      <c r="E313" s="18" t="s">
        <v>144</v>
      </c>
      <c r="F313" s="57" t="n">
        <f aca="false">F314</f>
        <v>1000</v>
      </c>
      <c r="G313" s="57" t="n">
        <f aca="false">G314</f>
        <v>1000</v>
      </c>
    </row>
    <row r="314" s="75" customFormat="true" ht="12.75" hidden="false" customHeight="false" outlineLevel="0" collapsed="false">
      <c r="A314" s="56" t="s">
        <v>145</v>
      </c>
      <c r="B314" s="18" t="s">
        <v>281</v>
      </c>
      <c r="C314" s="18" t="s">
        <v>121</v>
      </c>
      <c r="D314" s="18" t="s">
        <v>512</v>
      </c>
      <c r="E314" s="18" t="s">
        <v>146</v>
      </c>
      <c r="F314" s="57" t="n">
        <v>1000</v>
      </c>
      <c r="G314" s="57" t="n">
        <v>1000</v>
      </c>
    </row>
    <row r="315" s="75" customFormat="true" ht="12.75" hidden="false" customHeight="false" outlineLevel="0" collapsed="false">
      <c r="A315" s="90" t="s">
        <v>513</v>
      </c>
      <c r="B315" s="50" t="s">
        <v>281</v>
      </c>
      <c r="C315" s="50" t="s">
        <v>121</v>
      </c>
      <c r="D315" s="108" t="s">
        <v>514</v>
      </c>
      <c r="E315" s="50"/>
      <c r="F315" s="51" t="n">
        <f aca="false">F316</f>
        <v>5000</v>
      </c>
      <c r="G315" s="51" t="n">
        <f aca="false">G316</f>
        <v>5000</v>
      </c>
    </row>
    <row r="316" s="75" customFormat="true" ht="12.75" hidden="false" customHeight="false" outlineLevel="0" collapsed="false">
      <c r="A316" s="56" t="s">
        <v>143</v>
      </c>
      <c r="B316" s="18" t="s">
        <v>281</v>
      </c>
      <c r="C316" s="18" t="s">
        <v>121</v>
      </c>
      <c r="D316" s="18" t="s">
        <v>514</v>
      </c>
      <c r="E316" s="18" t="s">
        <v>144</v>
      </c>
      <c r="F316" s="57" t="n">
        <f aca="false">F317</f>
        <v>5000</v>
      </c>
      <c r="G316" s="57" t="n">
        <f aca="false">G317</f>
        <v>5000</v>
      </c>
    </row>
    <row r="317" s="75" customFormat="true" ht="12.75" hidden="false" customHeight="false" outlineLevel="0" collapsed="false">
      <c r="A317" s="56" t="s">
        <v>145</v>
      </c>
      <c r="B317" s="18" t="s">
        <v>281</v>
      </c>
      <c r="C317" s="18" t="s">
        <v>121</v>
      </c>
      <c r="D317" s="18" t="s">
        <v>514</v>
      </c>
      <c r="E317" s="18" t="s">
        <v>146</v>
      </c>
      <c r="F317" s="57" t="n">
        <v>5000</v>
      </c>
      <c r="G317" s="57" t="n">
        <v>5000</v>
      </c>
    </row>
    <row r="318" s="75" customFormat="true" ht="12.75" hidden="false" customHeight="false" outlineLevel="0" collapsed="false">
      <c r="A318" s="46" t="s">
        <v>523</v>
      </c>
      <c r="B318" s="47" t="s">
        <v>281</v>
      </c>
      <c r="C318" s="47" t="s">
        <v>121</v>
      </c>
      <c r="D318" s="47" t="s">
        <v>524</v>
      </c>
      <c r="E318" s="18"/>
      <c r="F318" s="48" t="n">
        <f aca="false">F319+F322</f>
        <v>5000</v>
      </c>
      <c r="G318" s="48" t="n">
        <f aca="false">G319+G322</f>
        <v>5000</v>
      </c>
    </row>
    <row r="319" s="75" customFormat="true" ht="24" hidden="false" customHeight="false" outlineLevel="0" collapsed="false">
      <c r="A319" s="110" t="s">
        <v>525</v>
      </c>
      <c r="B319" s="50" t="s">
        <v>281</v>
      </c>
      <c r="C319" s="50" t="s">
        <v>121</v>
      </c>
      <c r="D319" s="50" t="s">
        <v>526</v>
      </c>
      <c r="E319" s="50"/>
      <c r="F319" s="51" t="n">
        <f aca="false">F320</f>
        <v>1000</v>
      </c>
      <c r="G319" s="51" t="n">
        <f aca="false">G320</f>
        <v>1000</v>
      </c>
    </row>
    <row r="320" s="75" customFormat="true" ht="12.75" hidden="false" customHeight="false" outlineLevel="0" collapsed="false">
      <c r="A320" s="56" t="s">
        <v>143</v>
      </c>
      <c r="B320" s="18" t="s">
        <v>281</v>
      </c>
      <c r="C320" s="18" t="s">
        <v>121</v>
      </c>
      <c r="D320" s="18" t="s">
        <v>526</v>
      </c>
      <c r="E320" s="18" t="s">
        <v>144</v>
      </c>
      <c r="F320" s="57" t="n">
        <f aca="false">F321</f>
        <v>1000</v>
      </c>
      <c r="G320" s="57" t="n">
        <f aca="false">G321</f>
        <v>1000</v>
      </c>
    </row>
    <row r="321" s="75" customFormat="true" ht="12.75" hidden="false" customHeight="false" outlineLevel="0" collapsed="false">
      <c r="A321" s="56" t="s">
        <v>145</v>
      </c>
      <c r="B321" s="18" t="s">
        <v>281</v>
      </c>
      <c r="C321" s="18" t="s">
        <v>121</v>
      </c>
      <c r="D321" s="18" t="s">
        <v>526</v>
      </c>
      <c r="E321" s="18" t="s">
        <v>146</v>
      </c>
      <c r="F321" s="57" t="n">
        <v>1000</v>
      </c>
      <c r="G321" s="57" t="n">
        <v>1000</v>
      </c>
    </row>
    <row r="322" s="75" customFormat="true" ht="12.75" hidden="false" customHeight="false" outlineLevel="0" collapsed="false">
      <c r="A322" s="90" t="s">
        <v>527</v>
      </c>
      <c r="B322" s="50" t="s">
        <v>281</v>
      </c>
      <c r="C322" s="50" t="s">
        <v>121</v>
      </c>
      <c r="D322" s="108" t="s">
        <v>528</v>
      </c>
      <c r="E322" s="50"/>
      <c r="F322" s="51" t="n">
        <f aca="false">F323</f>
        <v>4000</v>
      </c>
      <c r="G322" s="51" t="n">
        <f aca="false">G323</f>
        <v>4000</v>
      </c>
    </row>
    <row r="323" s="75" customFormat="true" ht="12.75" hidden="false" customHeight="false" outlineLevel="0" collapsed="false">
      <c r="A323" s="56" t="s">
        <v>143</v>
      </c>
      <c r="B323" s="18" t="s">
        <v>281</v>
      </c>
      <c r="C323" s="18" t="s">
        <v>121</v>
      </c>
      <c r="D323" s="18" t="s">
        <v>528</v>
      </c>
      <c r="E323" s="18" t="s">
        <v>144</v>
      </c>
      <c r="F323" s="57" t="n">
        <f aca="false">F324</f>
        <v>4000</v>
      </c>
      <c r="G323" s="57" t="n">
        <f aca="false">G324</f>
        <v>4000</v>
      </c>
    </row>
    <row r="324" s="75" customFormat="true" ht="12.75" hidden="false" customHeight="false" outlineLevel="0" collapsed="false">
      <c r="A324" s="56" t="s">
        <v>145</v>
      </c>
      <c r="B324" s="18" t="s">
        <v>281</v>
      </c>
      <c r="C324" s="18" t="s">
        <v>121</v>
      </c>
      <c r="D324" s="18" t="s">
        <v>528</v>
      </c>
      <c r="E324" s="18" t="s">
        <v>146</v>
      </c>
      <c r="F324" s="57" t="n">
        <v>4000</v>
      </c>
      <c r="G324" s="57" t="n">
        <v>4000</v>
      </c>
    </row>
    <row r="325" s="75" customFormat="true" ht="12.75" hidden="false" customHeight="false" outlineLevel="0" collapsed="false">
      <c r="A325" s="46" t="s">
        <v>516</v>
      </c>
      <c r="B325" s="47" t="s">
        <v>281</v>
      </c>
      <c r="C325" s="47" t="s">
        <v>121</v>
      </c>
      <c r="D325" s="47" t="s">
        <v>518</v>
      </c>
      <c r="E325" s="18"/>
      <c r="F325" s="48" t="n">
        <f aca="false">F326+F329</f>
        <v>13111.4151</v>
      </c>
      <c r="G325" s="48" t="n">
        <f aca="false">G326+G329</f>
        <v>22961.0784</v>
      </c>
    </row>
    <row r="326" s="75" customFormat="true" ht="24" hidden="false" customHeight="false" outlineLevel="0" collapsed="false">
      <c r="A326" s="53" t="s">
        <v>519</v>
      </c>
      <c r="B326" s="50" t="s">
        <v>281</v>
      </c>
      <c r="C326" s="50" t="s">
        <v>121</v>
      </c>
      <c r="D326" s="50" t="s">
        <v>520</v>
      </c>
      <c r="E326" s="50"/>
      <c r="F326" s="51" t="n">
        <f aca="false">F327</f>
        <v>10494.2151</v>
      </c>
      <c r="G326" s="51" t="n">
        <f aca="false">G327</f>
        <v>20343.8784</v>
      </c>
    </row>
    <row r="327" s="75" customFormat="true" ht="24" hidden="false" customHeight="false" outlineLevel="0" collapsed="false">
      <c r="A327" s="56" t="s">
        <v>274</v>
      </c>
      <c r="B327" s="18" t="s">
        <v>281</v>
      </c>
      <c r="C327" s="18" t="s">
        <v>121</v>
      </c>
      <c r="D327" s="18" t="s">
        <v>520</v>
      </c>
      <c r="E327" s="18" t="s">
        <v>275</v>
      </c>
      <c r="F327" s="57" t="n">
        <f aca="false">F328</f>
        <v>10494.2151</v>
      </c>
      <c r="G327" s="57" t="n">
        <f aca="false">G328</f>
        <v>20343.8784</v>
      </c>
    </row>
    <row r="328" s="75" customFormat="true" ht="24" hidden="false" customHeight="false" outlineLevel="0" collapsed="false">
      <c r="A328" s="56" t="s">
        <v>375</v>
      </c>
      <c r="B328" s="18" t="s">
        <v>281</v>
      </c>
      <c r="C328" s="18" t="s">
        <v>121</v>
      </c>
      <c r="D328" s="18" t="s">
        <v>520</v>
      </c>
      <c r="E328" s="18" t="s">
        <v>376</v>
      </c>
      <c r="F328" s="57" t="n">
        <v>10494.2151</v>
      </c>
      <c r="G328" s="57" t="n">
        <v>20343.8784</v>
      </c>
    </row>
    <row r="329" s="75" customFormat="true" ht="24" hidden="false" customHeight="false" outlineLevel="0" collapsed="false">
      <c r="A329" s="53" t="s">
        <v>521</v>
      </c>
      <c r="B329" s="50" t="s">
        <v>281</v>
      </c>
      <c r="C329" s="50" t="s">
        <v>121</v>
      </c>
      <c r="D329" s="50" t="s">
        <v>522</v>
      </c>
      <c r="E329" s="50"/>
      <c r="F329" s="109" t="n">
        <f aca="false">F330</f>
        <v>2617.2</v>
      </c>
      <c r="G329" s="109" t="n">
        <f aca="false">G330</f>
        <v>2617.2</v>
      </c>
    </row>
    <row r="330" s="75" customFormat="true" ht="24" hidden="false" customHeight="false" outlineLevel="0" collapsed="false">
      <c r="A330" s="56" t="s">
        <v>274</v>
      </c>
      <c r="B330" s="18" t="s">
        <v>281</v>
      </c>
      <c r="C330" s="18" t="s">
        <v>121</v>
      </c>
      <c r="D330" s="18" t="s">
        <v>522</v>
      </c>
      <c r="E330" s="18" t="s">
        <v>275</v>
      </c>
      <c r="F330" s="62" t="n">
        <f aca="false">F331</f>
        <v>2617.2</v>
      </c>
      <c r="G330" s="62" t="n">
        <f aca="false">G331</f>
        <v>2617.2</v>
      </c>
    </row>
    <row r="331" s="75" customFormat="true" ht="24" hidden="false" customHeight="false" outlineLevel="0" collapsed="false">
      <c r="A331" s="56" t="s">
        <v>375</v>
      </c>
      <c r="B331" s="18" t="s">
        <v>281</v>
      </c>
      <c r="C331" s="18" t="s">
        <v>121</v>
      </c>
      <c r="D331" s="18" t="s">
        <v>522</v>
      </c>
      <c r="E331" s="18" t="s">
        <v>376</v>
      </c>
      <c r="F331" s="62" t="n">
        <v>2617.2</v>
      </c>
      <c r="G331" s="62" t="n">
        <v>2617.2</v>
      </c>
    </row>
    <row r="332" s="75" customFormat="true" ht="27" hidden="false" customHeight="false" outlineLevel="0" collapsed="false">
      <c r="A332" s="63" t="s">
        <v>449</v>
      </c>
      <c r="B332" s="44" t="s">
        <v>281</v>
      </c>
      <c r="C332" s="44" t="s">
        <v>121</v>
      </c>
      <c r="D332" s="44" t="s">
        <v>450</v>
      </c>
      <c r="E332" s="44"/>
      <c r="F332" s="45" t="n">
        <f aca="false">F333</f>
        <v>10000</v>
      </c>
      <c r="G332" s="73" t="n">
        <f aca="false">G333</f>
        <v>10000</v>
      </c>
    </row>
    <row r="333" s="75" customFormat="true" ht="12.75" hidden="false" customHeight="false" outlineLevel="0" collapsed="false">
      <c r="A333" s="46" t="s">
        <v>674</v>
      </c>
      <c r="B333" s="47" t="s">
        <v>281</v>
      </c>
      <c r="C333" s="47" t="s">
        <v>121</v>
      </c>
      <c r="D333" s="47" t="s">
        <v>687</v>
      </c>
      <c r="E333" s="47"/>
      <c r="F333" s="72" t="n">
        <f aca="false">F334</f>
        <v>10000</v>
      </c>
      <c r="G333" s="72" t="n">
        <f aca="false">G334</f>
        <v>10000</v>
      </c>
    </row>
    <row r="334" s="75" customFormat="true" ht="12.75" hidden="false" customHeight="false" outlineLevel="0" collapsed="false">
      <c r="A334" s="56" t="s">
        <v>457</v>
      </c>
      <c r="B334" s="18" t="s">
        <v>281</v>
      </c>
      <c r="C334" s="18" t="s">
        <v>121</v>
      </c>
      <c r="D334" s="18" t="s">
        <v>687</v>
      </c>
      <c r="E334" s="18" t="s">
        <v>458</v>
      </c>
      <c r="F334" s="62" t="n">
        <f aca="false">F335</f>
        <v>10000</v>
      </c>
      <c r="G334" s="62" t="n">
        <f aca="false">G335</f>
        <v>10000</v>
      </c>
    </row>
    <row r="335" s="75" customFormat="true" ht="12.75" hidden="false" customHeight="false" outlineLevel="0" collapsed="false">
      <c r="A335" s="56" t="s">
        <v>459</v>
      </c>
      <c r="B335" s="18" t="s">
        <v>281</v>
      </c>
      <c r="C335" s="18" t="s">
        <v>121</v>
      </c>
      <c r="D335" s="18" t="s">
        <v>687</v>
      </c>
      <c r="E335" s="18" t="s">
        <v>460</v>
      </c>
      <c r="F335" s="62" t="n">
        <v>10000</v>
      </c>
      <c r="G335" s="62" t="n">
        <v>10000</v>
      </c>
    </row>
    <row r="336" s="75" customFormat="true" ht="12.75" hidden="false" customHeight="false" outlineLevel="0" collapsed="false">
      <c r="A336" s="46" t="s">
        <v>461</v>
      </c>
      <c r="B336" s="47" t="s">
        <v>281</v>
      </c>
      <c r="C336" s="47" t="s">
        <v>271</v>
      </c>
      <c r="D336" s="18"/>
      <c r="E336" s="18"/>
      <c r="F336" s="72" t="n">
        <f aca="false">F337</f>
        <v>69865.5</v>
      </c>
      <c r="G336" s="72" t="n">
        <f aca="false">G337</f>
        <v>88515.5</v>
      </c>
    </row>
    <row r="337" s="75" customFormat="true" ht="12.75" hidden="false" customHeight="false" outlineLevel="0" collapsed="false">
      <c r="A337" s="53" t="s">
        <v>462</v>
      </c>
      <c r="B337" s="50" t="s">
        <v>281</v>
      </c>
      <c r="C337" s="50" t="s">
        <v>271</v>
      </c>
      <c r="D337" s="18"/>
      <c r="E337" s="18"/>
      <c r="F337" s="109" t="n">
        <f aca="false">F338+F352</f>
        <v>69865.5</v>
      </c>
      <c r="G337" s="109" t="n">
        <f aca="false">G338+G352</f>
        <v>88515.5</v>
      </c>
    </row>
    <row r="338" s="75" customFormat="true" ht="27" hidden="false" customHeight="false" outlineLevel="0" collapsed="false">
      <c r="A338" s="63" t="s">
        <v>499</v>
      </c>
      <c r="B338" s="44" t="s">
        <v>281</v>
      </c>
      <c r="C338" s="44" t="s">
        <v>271</v>
      </c>
      <c r="D338" s="44" t="s">
        <v>500</v>
      </c>
      <c r="E338" s="50"/>
      <c r="F338" s="45" t="n">
        <f aca="false">F339+F345+F348</f>
        <v>54865.5</v>
      </c>
      <c r="G338" s="45" t="n">
        <f aca="false">G339+G345+G348</f>
        <v>63515.5</v>
      </c>
    </row>
    <row r="339" s="75" customFormat="true" ht="24" hidden="false" customHeight="false" outlineLevel="0" collapsed="false">
      <c r="A339" s="46" t="s">
        <v>529</v>
      </c>
      <c r="B339" s="47" t="s">
        <v>281</v>
      </c>
      <c r="C339" s="47" t="s">
        <v>271</v>
      </c>
      <c r="D339" s="47" t="s">
        <v>530</v>
      </c>
      <c r="E339" s="18"/>
      <c r="F339" s="48" t="n">
        <f aca="false">F340</f>
        <v>34865.5</v>
      </c>
      <c r="G339" s="48" t="n">
        <f aca="false">G340</f>
        <v>46515.5</v>
      </c>
    </row>
    <row r="340" s="75" customFormat="true" ht="12.75" hidden="false" customHeight="true" outlineLevel="0" collapsed="false">
      <c r="A340" s="53" t="s">
        <v>531</v>
      </c>
      <c r="B340" s="50" t="s">
        <v>281</v>
      </c>
      <c r="C340" s="50" t="s">
        <v>271</v>
      </c>
      <c r="D340" s="50" t="s">
        <v>532</v>
      </c>
      <c r="E340" s="54"/>
      <c r="F340" s="51" t="n">
        <f aca="false">F341+F343</f>
        <v>34865.5</v>
      </c>
      <c r="G340" s="51" t="n">
        <f aca="false">G341+G343</f>
        <v>46515.5</v>
      </c>
    </row>
    <row r="341" s="75" customFormat="true" ht="12.75" hidden="false" customHeight="false" outlineLevel="0" collapsed="false">
      <c r="A341" s="56" t="s">
        <v>143</v>
      </c>
      <c r="B341" s="18" t="s">
        <v>281</v>
      </c>
      <c r="C341" s="18" t="s">
        <v>271</v>
      </c>
      <c r="D341" s="18" t="s">
        <v>532</v>
      </c>
      <c r="E341" s="18" t="s">
        <v>144</v>
      </c>
      <c r="F341" s="57" t="n">
        <f aca="false">F342</f>
        <v>1000</v>
      </c>
      <c r="G341" s="57" t="n">
        <f aca="false">G342</f>
        <v>1000</v>
      </c>
    </row>
    <row r="342" s="75" customFormat="true" ht="12.75" hidden="false" customHeight="false" outlineLevel="0" collapsed="false">
      <c r="A342" s="56" t="s">
        <v>145</v>
      </c>
      <c r="B342" s="18" t="s">
        <v>281</v>
      </c>
      <c r="C342" s="18" t="s">
        <v>271</v>
      </c>
      <c r="D342" s="18" t="s">
        <v>532</v>
      </c>
      <c r="E342" s="18" t="s">
        <v>146</v>
      </c>
      <c r="F342" s="57" t="n">
        <v>1000</v>
      </c>
      <c r="G342" s="57" t="n">
        <v>1000</v>
      </c>
    </row>
    <row r="343" s="75" customFormat="true" ht="24" hidden="false" customHeight="false" outlineLevel="0" collapsed="false">
      <c r="A343" s="56" t="s">
        <v>533</v>
      </c>
      <c r="B343" s="106" t="s">
        <v>281</v>
      </c>
      <c r="C343" s="106" t="s">
        <v>271</v>
      </c>
      <c r="D343" s="18" t="s">
        <v>532</v>
      </c>
      <c r="E343" s="18" t="s">
        <v>458</v>
      </c>
      <c r="F343" s="57" t="n">
        <f aca="false">F344</f>
        <v>33865.5</v>
      </c>
      <c r="G343" s="57" t="n">
        <f aca="false">G344</f>
        <v>45515.5</v>
      </c>
    </row>
    <row r="344" s="75" customFormat="true" ht="12.75" hidden="false" customHeight="false" outlineLevel="0" collapsed="false">
      <c r="A344" s="56" t="s">
        <v>459</v>
      </c>
      <c r="B344" s="18" t="s">
        <v>281</v>
      </c>
      <c r="C344" s="18" t="s">
        <v>271</v>
      </c>
      <c r="D344" s="18" t="s">
        <v>532</v>
      </c>
      <c r="E344" s="18" t="s">
        <v>460</v>
      </c>
      <c r="F344" s="57" t="n">
        <f aca="false">63865.5-30000</f>
        <v>33865.5</v>
      </c>
      <c r="G344" s="57" t="n">
        <f aca="false">75515.5-30000</f>
        <v>45515.5</v>
      </c>
    </row>
    <row r="345" s="75" customFormat="true" ht="12.75" hidden="false" customHeight="false" outlineLevel="0" collapsed="false">
      <c r="A345" s="46" t="s">
        <v>535</v>
      </c>
      <c r="B345" s="47" t="s">
        <v>281</v>
      </c>
      <c r="C345" s="47" t="s">
        <v>271</v>
      </c>
      <c r="D345" s="47" t="s">
        <v>536</v>
      </c>
      <c r="E345" s="47"/>
      <c r="F345" s="48" t="n">
        <f aca="false">F346</f>
        <v>10000</v>
      </c>
      <c r="G345" s="48" t="n">
        <f aca="false">G346</f>
        <v>10000</v>
      </c>
    </row>
    <row r="346" s="75" customFormat="true" ht="12.75" hidden="false" customHeight="false" outlineLevel="0" collapsed="false">
      <c r="A346" s="56" t="s">
        <v>143</v>
      </c>
      <c r="B346" s="18" t="s">
        <v>281</v>
      </c>
      <c r="C346" s="18" t="s">
        <v>271</v>
      </c>
      <c r="D346" s="18" t="s">
        <v>536</v>
      </c>
      <c r="E346" s="18" t="s">
        <v>144</v>
      </c>
      <c r="F346" s="57" t="n">
        <f aca="false">F347</f>
        <v>10000</v>
      </c>
      <c r="G346" s="57" t="n">
        <f aca="false">G347</f>
        <v>10000</v>
      </c>
    </row>
    <row r="347" s="75" customFormat="true" ht="12.75" hidden="false" customHeight="false" outlineLevel="0" collapsed="false">
      <c r="A347" s="56" t="s">
        <v>145</v>
      </c>
      <c r="B347" s="18" t="s">
        <v>281</v>
      </c>
      <c r="C347" s="18" t="s">
        <v>271</v>
      </c>
      <c r="D347" s="18" t="s">
        <v>536</v>
      </c>
      <c r="E347" s="18" t="s">
        <v>146</v>
      </c>
      <c r="F347" s="57" t="n">
        <v>10000</v>
      </c>
      <c r="G347" s="57" t="n">
        <f aca="false">15000-5000</f>
        <v>10000</v>
      </c>
    </row>
    <row r="348" s="75" customFormat="true" ht="12.75" hidden="false" customHeight="false" outlineLevel="0" collapsed="false">
      <c r="A348" s="46" t="s">
        <v>537</v>
      </c>
      <c r="B348" s="47" t="s">
        <v>281</v>
      </c>
      <c r="C348" s="47" t="s">
        <v>271</v>
      </c>
      <c r="D348" s="47" t="s">
        <v>518</v>
      </c>
      <c r="E348" s="18"/>
      <c r="F348" s="48" t="n">
        <f aca="false">F349</f>
        <v>10000</v>
      </c>
      <c r="G348" s="48" t="n">
        <f aca="false">G349</f>
        <v>7000</v>
      </c>
    </row>
    <row r="349" s="75" customFormat="true" ht="24" hidden="false" customHeight="false" outlineLevel="0" collapsed="false">
      <c r="A349" s="53" t="s">
        <v>538</v>
      </c>
      <c r="B349" s="50" t="s">
        <v>281</v>
      </c>
      <c r="C349" s="50" t="s">
        <v>271</v>
      </c>
      <c r="D349" s="50" t="s">
        <v>539</v>
      </c>
      <c r="E349" s="50"/>
      <c r="F349" s="51" t="n">
        <f aca="false">F350</f>
        <v>10000</v>
      </c>
      <c r="G349" s="51" t="n">
        <f aca="false">G350</f>
        <v>7000</v>
      </c>
    </row>
    <row r="350" s="75" customFormat="true" ht="12.75" hidden="false" customHeight="false" outlineLevel="0" collapsed="false">
      <c r="A350" s="56" t="s">
        <v>143</v>
      </c>
      <c r="B350" s="18" t="s">
        <v>281</v>
      </c>
      <c r="C350" s="18" t="s">
        <v>271</v>
      </c>
      <c r="D350" s="18" t="s">
        <v>539</v>
      </c>
      <c r="E350" s="18" t="s">
        <v>144</v>
      </c>
      <c r="F350" s="57" t="n">
        <f aca="false">F351</f>
        <v>10000</v>
      </c>
      <c r="G350" s="57" t="n">
        <f aca="false">G351</f>
        <v>7000</v>
      </c>
    </row>
    <row r="351" s="75" customFormat="true" ht="12.75" hidden="false" customHeight="false" outlineLevel="0" collapsed="false">
      <c r="A351" s="56" t="s">
        <v>145</v>
      </c>
      <c r="B351" s="18" t="s">
        <v>281</v>
      </c>
      <c r="C351" s="18" t="s">
        <v>271</v>
      </c>
      <c r="D351" s="18" t="s">
        <v>539</v>
      </c>
      <c r="E351" s="18" t="s">
        <v>146</v>
      </c>
      <c r="F351" s="57" t="n">
        <v>10000</v>
      </c>
      <c r="G351" s="57" t="n">
        <f aca="false">12000-5000</f>
        <v>7000</v>
      </c>
    </row>
    <row r="352" s="75" customFormat="true" ht="27" hidden="false" customHeight="false" outlineLevel="0" collapsed="false">
      <c r="A352" s="63" t="s">
        <v>449</v>
      </c>
      <c r="B352" s="44" t="s">
        <v>281</v>
      </c>
      <c r="C352" s="44" t="s">
        <v>271</v>
      </c>
      <c r="D352" s="44" t="s">
        <v>450</v>
      </c>
      <c r="E352" s="44"/>
      <c r="F352" s="45" t="n">
        <f aca="false">+F353+F356+F359</f>
        <v>15000</v>
      </c>
      <c r="G352" s="45" t="n">
        <f aca="false">G353+G356+G359</f>
        <v>25000</v>
      </c>
    </row>
    <row r="353" s="75" customFormat="true" ht="12.75" hidden="false" customHeight="false" outlineLevel="0" collapsed="false">
      <c r="A353" s="67" t="s">
        <v>492</v>
      </c>
      <c r="B353" s="47" t="s">
        <v>281</v>
      </c>
      <c r="C353" s="47" t="s">
        <v>271</v>
      </c>
      <c r="D353" s="102" t="s">
        <v>493</v>
      </c>
      <c r="E353" s="47"/>
      <c r="F353" s="48" t="n">
        <f aca="false">F354</f>
        <v>5000</v>
      </c>
      <c r="G353" s="48" t="n">
        <f aca="false">G354</f>
        <v>5000</v>
      </c>
    </row>
    <row r="354" s="75" customFormat="true" ht="12.75" hidden="false" customHeight="false" outlineLevel="0" collapsed="false">
      <c r="A354" s="56" t="s">
        <v>457</v>
      </c>
      <c r="B354" s="18" t="s">
        <v>281</v>
      </c>
      <c r="C354" s="18" t="s">
        <v>271</v>
      </c>
      <c r="D354" s="18" t="s">
        <v>493</v>
      </c>
      <c r="E354" s="18" t="s">
        <v>458</v>
      </c>
      <c r="F354" s="57" t="n">
        <f aca="false">F355</f>
        <v>5000</v>
      </c>
      <c r="G354" s="57" t="n">
        <f aca="false">G355</f>
        <v>5000</v>
      </c>
    </row>
    <row r="355" s="75" customFormat="true" ht="12.75" hidden="false" customHeight="false" outlineLevel="0" collapsed="false">
      <c r="A355" s="56" t="s">
        <v>459</v>
      </c>
      <c r="B355" s="18" t="s">
        <v>281</v>
      </c>
      <c r="C355" s="18" t="s">
        <v>271</v>
      </c>
      <c r="D355" s="18" t="s">
        <v>493</v>
      </c>
      <c r="E355" s="18" t="s">
        <v>460</v>
      </c>
      <c r="F355" s="57" t="n">
        <v>5000</v>
      </c>
      <c r="G355" s="57" t="n">
        <v>5000</v>
      </c>
    </row>
    <row r="356" s="75" customFormat="true" ht="12.75" hidden="false" customHeight="false" outlineLevel="0" collapsed="false">
      <c r="A356" s="46" t="s">
        <v>465</v>
      </c>
      <c r="B356" s="47" t="s">
        <v>281</v>
      </c>
      <c r="C356" s="47" t="s">
        <v>271</v>
      </c>
      <c r="D356" s="47" t="s">
        <v>466</v>
      </c>
      <c r="E356" s="47"/>
      <c r="F356" s="72" t="n">
        <f aca="false">F357</f>
        <v>0</v>
      </c>
      <c r="G356" s="48" t="n">
        <f aca="false">G357</f>
        <v>20000</v>
      </c>
    </row>
    <row r="357" s="75" customFormat="true" ht="12.75" hidden="false" customHeight="false" outlineLevel="0" collapsed="false">
      <c r="A357" s="56" t="s">
        <v>457</v>
      </c>
      <c r="B357" s="18" t="s">
        <v>281</v>
      </c>
      <c r="C357" s="18" t="s">
        <v>271</v>
      </c>
      <c r="D357" s="18" t="s">
        <v>466</v>
      </c>
      <c r="E357" s="18" t="s">
        <v>458</v>
      </c>
      <c r="F357" s="62" t="n">
        <f aca="false">F358</f>
        <v>0</v>
      </c>
      <c r="G357" s="57" t="n">
        <f aca="false">G358</f>
        <v>20000</v>
      </c>
    </row>
    <row r="358" s="75" customFormat="true" ht="12.75" hidden="false" customHeight="false" outlineLevel="0" collapsed="false">
      <c r="A358" s="56" t="s">
        <v>459</v>
      </c>
      <c r="B358" s="18" t="s">
        <v>281</v>
      </c>
      <c r="C358" s="18" t="s">
        <v>271</v>
      </c>
      <c r="D358" s="18" t="s">
        <v>466</v>
      </c>
      <c r="E358" s="18" t="s">
        <v>460</v>
      </c>
      <c r="F358" s="62" t="n">
        <v>0</v>
      </c>
      <c r="G358" s="57" t="n">
        <v>20000</v>
      </c>
    </row>
    <row r="359" s="75" customFormat="true" ht="12.75" hidden="false" customHeight="false" outlineLevel="0" collapsed="false">
      <c r="A359" s="46" t="s">
        <v>676</v>
      </c>
      <c r="B359" s="47" t="s">
        <v>281</v>
      </c>
      <c r="C359" s="47" t="s">
        <v>271</v>
      </c>
      <c r="D359" s="47" t="s">
        <v>677</v>
      </c>
      <c r="E359" s="47"/>
      <c r="F359" s="72" t="n">
        <f aca="false">F360</f>
        <v>10000</v>
      </c>
      <c r="G359" s="72" t="n">
        <f aca="false">G360</f>
        <v>0</v>
      </c>
    </row>
    <row r="360" s="75" customFormat="true" ht="12.75" hidden="false" customHeight="false" outlineLevel="0" collapsed="false">
      <c r="A360" s="56" t="s">
        <v>457</v>
      </c>
      <c r="B360" s="18" t="s">
        <v>281</v>
      </c>
      <c r="C360" s="18" t="s">
        <v>271</v>
      </c>
      <c r="D360" s="18" t="s">
        <v>677</v>
      </c>
      <c r="E360" s="18" t="s">
        <v>458</v>
      </c>
      <c r="F360" s="62" t="n">
        <f aca="false">F361</f>
        <v>10000</v>
      </c>
      <c r="G360" s="62" t="n">
        <f aca="false">G361</f>
        <v>0</v>
      </c>
    </row>
    <row r="361" s="75" customFormat="true" ht="12.75" hidden="false" customHeight="false" outlineLevel="0" collapsed="false">
      <c r="A361" s="56" t="s">
        <v>459</v>
      </c>
      <c r="B361" s="18" t="s">
        <v>281</v>
      </c>
      <c r="C361" s="18" t="s">
        <v>271</v>
      </c>
      <c r="D361" s="18" t="s">
        <v>677</v>
      </c>
      <c r="E361" s="18" t="s">
        <v>460</v>
      </c>
      <c r="F361" s="62" t="n">
        <f aca="false">20000-10000</f>
        <v>10000</v>
      </c>
      <c r="G361" s="62" t="n">
        <v>0</v>
      </c>
    </row>
    <row r="362" s="75" customFormat="true" ht="12.75" hidden="false" customHeight="false" outlineLevel="0" collapsed="false">
      <c r="A362" s="46" t="s">
        <v>287</v>
      </c>
      <c r="B362" s="47" t="s">
        <v>281</v>
      </c>
      <c r="C362" s="47" t="s">
        <v>217</v>
      </c>
      <c r="D362" s="70"/>
      <c r="E362" s="18"/>
      <c r="F362" s="48" t="n">
        <f aca="false">F363+F397+F408</f>
        <v>368708.1</v>
      </c>
      <c r="G362" s="48" t="n">
        <f aca="false">G363+G397+G408</f>
        <v>397300</v>
      </c>
    </row>
    <row r="363" s="75" customFormat="true" ht="27" hidden="false" customHeight="false" outlineLevel="0" collapsed="false">
      <c r="A363" s="63" t="s">
        <v>288</v>
      </c>
      <c r="B363" s="44" t="s">
        <v>281</v>
      </c>
      <c r="C363" s="44" t="s">
        <v>217</v>
      </c>
      <c r="D363" s="66" t="s">
        <v>289</v>
      </c>
      <c r="E363" s="44"/>
      <c r="F363" s="45" t="n">
        <f aca="false">F364+F367+F370+F373+F376+F379+F382+F385+F388+F391+F394</f>
        <v>245300</v>
      </c>
      <c r="G363" s="45" t="n">
        <f aca="false">G364+G367+G370+G373+G376+G379+G382+G385+G388+G391+G394</f>
        <v>270300</v>
      </c>
    </row>
    <row r="364" s="75" customFormat="true" ht="24" hidden="false" customHeight="false" outlineLevel="0" collapsed="false">
      <c r="A364" s="46" t="s">
        <v>423</v>
      </c>
      <c r="B364" s="47" t="s">
        <v>281</v>
      </c>
      <c r="C364" s="47" t="s">
        <v>217</v>
      </c>
      <c r="D364" s="68" t="s">
        <v>424</v>
      </c>
      <c r="E364" s="47"/>
      <c r="F364" s="72" t="n">
        <f aca="false">F365</f>
        <v>800</v>
      </c>
      <c r="G364" s="72" t="n">
        <f aca="false">G365</f>
        <v>800</v>
      </c>
    </row>
    <row r="365" s="75" customFormat="true" ht="12.75" hidden="false" customHeight="false" outlineLevel="0" collapsed="false">
      <c r="A365" s="56" t="s">
        <v>143</v>
      </c>
      <c r="B365" s="18" t="s">
        <v>281</v>
      </c>
      <c r="C365" s="18" t="s">
        <v>217</v>
      </c>
      <c r="D365" s="70" t="s">
        <v>424</v>
      </c>
      <c r="E365" s="18" t="s">
        <v>144</v>
      </c>
      <c r="F365" s="62" t="n">
        <f aca="false">F366</f>
        <v>800</v>
      </c>
      <c r="G365" s="62" t="n">
        <f aca="false">G366</f>
        <v>800</v>
      </c>
    </row>
    <row r="366" s="75" customFormat="true" ht="12.75" hidden="false" customHeight="false" outlineLevel="0" collapsed="false">
      <c r="A366" s="56" t="s">
        <v>145</v>
      </c>
      <c r="B366" s="18" t="s">
        <v>281</v>
      </c>
      <c r="C366" s="18" t="s">
        <v>217</v>
      </c>
      <c r="D366" s="70" t="s">
        <v>424</v>
      </c>
      <c r="E366" s="18" t="s">
        <v>146</v>
      </c>
      <c r="F366" s="62" t="n">
        <v>800</v>
      </c>
      <c r="G366" s="62" t="n">
        <v>800</v>
      </c>
    </row>
    <row r="367" s="75" customFormat="true" ht="12.75" hidden="false" customHeight="false" outlineLevel="0" collapsed="false">
      <c r="A367" s="67" t="s">
        <v>425</v>
      </c>
      <c r="B367" s="47" t="s">
        <v>281</v>
      </c>
      <c r="C367" s="47" t="s">
        <v>217</v>
      </c>
      <c r="D367" s="47" t="s">
        <v>426</v>
      </c>
      <c r="E367" s="47"/>
      <c r="F367" s="48" t="n">
        <f aca="false">F368</f>
        <v>10000</v>
      </c>
      <c r="G367" s="48" t="n">
        <f aca="false">G368</f>
        <v>10000</v>
      </c>
    </row>
    <row r="368" s="75" customFormat="true" ht="12.75" hidden="false" customHeight="false" outlineLevel="0" collapsed="false">
      <c r="A368" s="56" t="s">
        <v>143</v>
      </c>
      <c r="B368" s="18" t="s">
        <v>281</v>
      </c>
      <c r="C368" s="18" t="s">
        <v>217</v>
      </c>
      <c r="D368" s="18" t="s">
        <v>426</v>
      </c>
      <c r="E368" s="18" t="s">
        <v>144</v>
      </c>
      <c r="F368" s="57" t="n">
        <f aca="false">F369</f>
        <v>10000</v>
      </c>
      <c r="G368" s="57" t="n">
        <f aca="false">G369</f>
        <v>10000</v>
      </c>
    </row>
    <row r="369" s="75" customFormat="true" ht="12.75" hidden="false" customHeight="false" outlineLevel="0" collapsed="false">
      <c r="A369" s="56" t="s">
        <v>145</v>
      </c>
      <c r="B369" s="18" t="s">
        <v>281</v>
      </c>
      <c r="C369" s="18" t="s">
        <v>217</v>
      </c>
      <c r="D369" s="18" t="s">
        <v>426</v>
      </c>
      <c r="E369" s="18" t="s">
        <v>146</v>
      </c>
      <c r="F369" s="57" t="n">
        <f aca="false">20000-10000</f>
        <v>10000</v>
      </c>
      <c r="G369" s="57" t="n">
        <f aca="false">20000-10000</f>
        <v>10000</v>
      </c>
    </row>
    <row r="370" s="75" customFormat="true" ht="12.75" hidden="false" customHeight="false" outlineLevel="0" collapsed="false">
      <c r="A370" s="67" t="s">
        <v>672</v>
      </c>
      <c r="B370" s="47" t="s">
        <v>281</v>
      </c>
      <c r="C370" s="47" t="s">
        <v>217</v>
      </c>
      <c r="D370" s="47" t="s">
        <v>673</v>
      </c>
      <c r="E370" s="47"/>
      <c r="F370" s="72" t="n">
        <f aca="false">F371</f>
        <v>4000</v>
      </c>
      <c r="G370" s="72" t="n">
        <f aca="false">G371</f>
        <v>4000</v>
      </c>
    </row>
    <row r="371" s="75" customFormat="true" ht="12.75" hidden="false" customHeight="false" outlineLevel="0" collapsed="false">
      <c r="A371" s="56" t="s">
        <v>143</v>
      </c>
      <c r="B371" s="18" t="s">
        <v>281</v>
      </c>
      <c r="C371" s="18" t="s">
        <v>217</v>
      </c>
      <c r="D371" s="18" t="s">
        <v>673</v>
      </c>
      <c r="E371" s="18" t="s">
        <v>144</v>
      </c>
      <c r="F371" s="62" t="n">
        <f aca="false">F372</f>
        <v>4000</v>
      </c>
      <c r="G371" s="62" t="n">
        <f aca="false">G372</f>
        <v>4000</v>
      </c>
    </row>
    <row r="372" s="75" customFormat="true" ht="12.75" hidden="false" customHeight="false" outlineLevel="0" collapsed="false">
      <c r="A372" s="56" t="s">
        <v>145</v>
      </c>
      <c r="B372" s="18" t="s">
        <v>281</v>
      </c>
      <c r="C372" s="18" t="s">
        <v>217</v>
      </c>
      <c r="D372" s="18" t="s">
        <v>673</v>
      </c>
      <c r="E372" s="18" t="s">
        <v>146</v>
      </c>
      <c r="F372" s="62" t="n">
        <v>4000</v>
      </c>
      <c r="G372" s="62" t="n">
        <v>4000</v>
      </c>
    </row>
    <row r="373" s="75" customFormat="true" ht="12.75" hidden="false" customHeight="false" outlineLevel="0" collapsed="false">
      <c r="A373" s="67" t="s">
        <v>427</v>
      </c>
      <c r="B373" s="47" t="s">
        <v>281</v>
      </c>
      <c r="C373" s="47" t="s">
        <v>217</v>
      </c>
      <c r="D373" s="47" t="s">
        <v>428</v>
      </c>
      <c r="E373" s="47"/>
      <c r="F373" s="48" t="n">
        <f aca="false">F374</f>
        <v>2000</v>
      </c>
      <c r="G373" s="48" t="n">
        <f aca="false">G374</f>
        <v>2000</v>
      </c>
    </row>
    <row r="374" s="75" customFormat="true" ht="12.75" hidden="false" customHeight="false" outlineLevel="0" collapsed="false">
      <c r="A374" s="56" t="s">
        <v>143</v>
      </c>
      <c r="B374" s="18" t="s">
        <v>281</v>
      </c>
      <c r="C374" s="18" t="s">
        <v>217</v>
      </c>
      <c r="D374" s="18" t="s">
        <v>428</v>
      </c>
      <c r="E374" s="18" t="s">
        <v>144</v>
      </c>
      <c r="F374" s="57" t="n">
        <f aca="false">F375</f>
        <v>2000</v>
      </c>
      <c r="G374" s="57" t="n">
        <f aca="false">G375</f>
        <v>2000</v>
      </c>
    </row>
    <row r="375" s="75" customFormat="true" ht="12.75" hidden="false" customHeight="false" outlineLevel="0" collapsed="false">
      <c r="A375" s="56" t="s">
        <v>145</v>
      </c>
      <c r="B375" s="18" t="s">
        <v>281</v>
      </c>
      <c r="C375" s="18" t="s">
        <v>217</v>
      </c>
      <c r="D375" s="18" t="s">
        <v>428</v>
      </c>
      <c r="E375" s="18" t="s">
        <v>146</v>
      </c>
      <c r="F375" s="57" t="n">
        <v>2000</v>
      </c>
      <c r="G375" s="57" t="n">
        <v>2000</v>
      </c>
    </row>
    <row r="376" s="75" customFormat="true" ht="12.75" hidden="false" customHeight="false" outlineLevel="0" collapsed="false">
      <c r="A376" s="46" t="s">
        <v>429</v>
      </c>
      <c r="B376" s="47" t="s">
        <v>281</v>
      </c>
      <c r="C376" s="47" t="s">
        <v>217</v>
      </c>
      <c r="D376" s="47" t="s">
        <v>430</v>
      </c>
      <c r="E376" s="47"/>
      <c r="F376" s="48" t="n">
        <f aca="false">F377</f>
        <v>1500</v>
      </c>
      <c r="G376" s="48" t="n">
        <f aca="false">G377</f>
        <v>1500</v>
      </c>
    </row>
    <row r="377" s="75" customFormat="true" ht="12.75" hidden="false" customHeight="false" outlineLevel="0" collapsed="false">
      <c r="A377" s="56" t="s">
        <v>143</v>
      </c>
      <c r="B377" s="18" t="s">
        <v>281</v>
      </c>
      <c r="C377" s="18" t="s">
        <v>217</v>
      </c>
      <c r="D377" s="18" t="s">
        <v>430</v>
      </c>
      <c r="E377" s="18" t="s">
        <v>144</v>
      </c>
      <c r="F377" s="57" t="n">
        <f aca="false">F378</f>
        <v>1500</v>
      </c>
      <c r="G377" s="57" t="n">
        <f aca="false">G378</f>
        <v>1500</v>
      </c>
    </row>
    <row r="378" s="75" customFormat="true" ht="12.75" hidden="false" customHeight="false" outlineLevel="0" collapsed="false">
      <c r="A378" s="56" t="s">
        <v>145</v>
      </c>
      <c r="B378" s="18" t="s">
        <v>281</v>
      </c>
      <c r="C378" s="18" t="s">
        <v>217</v>
      </c>
      <c r="D378" s="18" t="s">
        <v>430</v>
      </c>
      <c r="E378" s="18" t="s">
        <v>146</v>
      </c>
      <c r="F378" s="57" t="n">
        <v>1500</v>
      </c>
      <c r="G378" s="57" t="n">
        <v>1500</v>
      </c>
    </row>
    <row r="379" s="75" customFormat="true" ht="24" hidden="false" customHeight="false" outlineLevel="0" collapsed="false">
      <c r="A379" s="67" t="s">
        <v>431</v>
      </c>
      <c r="B379" s="47" t="s">
        <v>281</v>
      </c>
      <c r="C379" s="47" t="s">
        <v>217</v>
      </c>
      <c r="D379" s="47" t="s">
        <v>432</v>
      </c>
      <c r="E379" s="47"/>
      <c r="F379" s="48" t="n">
        <f aca="false">F380</f>
        <v>2000</v>
      </c>
      <c r="G379" s="48" t="n">
        <f aca="false">G380</f>
        <v>2000</v>
      </c>
    </row>
    <row r="380" s="75" customFormat="true" ht="12.75" hidden="false" customHeight="false" outlineLevel="0" collapsed="false">
      <c r="A380" s="56" t="s">
        <v>143</v>
      </c>
      <c r="B380" s="18" t="s">
        <v>281</v>
      </c>
      <c r="C380" s="18" t="s">
        <v>217</v>
      </c>
      <c r="D380" s="18" t="s">
        <v>432</v>
      </c>
      <c r="E380" s="18" t="s">
        <v>144</v>
      </c>
      <c r="F380" s="57" t="n">
        <f aca="false">F381</f>
        <v>2000</v>
      </c>
      <c r="G380" s="57" t="n">
        <f aca="false">G381</f>
        <v>2000</v>
      </c>
    </row>
    <row r="381" s="75" customFormat="true" ht="12.75" hidden="false" customHeight="false" outlineLevel="0" collapsed="false">
      <c r="A381" s="56" t="s">
        <v>145</v>
      </c>
      <c r="B381" s="18" t="s">
        <v>281</v>
      </c>
      <c r="C381" s="18" t="s">
        <v>217</v>
      </c>
      <c r="D381" s="18" t="s">
        <v>432</v>
      </c>
      <c r="E381" s="18" t="s">
        <v>146</v>
      </c>
      <c r="F381" s="57" t="n">
        <v>2000</v>
      </c>
      <c r="G381" s="57" t="n">
        <v>2000</v>
      </c>
    </row>
    <row r="382" s="75" customFormat="true" ht="12.75" hidden="false" customHeight="false" outlineLevel="0" collapsed="false">
      <c r="A382" s="97" t="s">
        <v>433</v>
      </c>
      <c r="B382" s="47" t="s">
        <v>281</v>
      </c>
      <c r="C382" s="47" t="s">
        <v>217</v>
      </c>
      <c r="D382" s="69" t="s">
        <v>434</v>
      </c>
      <c r="E382" s="69"/>
      <c r="F382" s="48" t="n">
        <f aca="false">F383</f>
        <v>2000</v>
      </c>
      <c r="G382" s="48" t="n">
        <f aca="false">G383</f>
        <v>2000</v>
      </c>
    </row>
    <row r="383" s="75" customFormat="true" ht="12.75" hidden="false" customHeight="false" outlineLevel="0" collapsed="false">
      <c r="A383" s="56" t="s">
        <v>341</v>
      </c>
      <c r="B383" s="18" t="s">
        <v>281</v>
      </c>
      <c r="C383" s="18" t="s">
        <v>217</v>
      </c>
      <c r="D383" s="71" t="s">
        <v>434</v>
      </c>
      <c r="E383" s="18" t="s">
        <v>144</v>
      </c>
      <c r="F383" s="57" t="n">
        <f aca="false">F384</f>
        <v>2000</v>
      </c>
      <c r="G383" s="57" t="n">
        <f aca="false">G384</f>
        <v>2000</v>
      </c>
    </row>
    <row r="384" s="75" customFormat="true" ht="12.75" hidden="false" customHeight="false" outlineLevel="0" collapsed="false">
      <c r="A384" s="56" t="s">
        <v>145</v>
      </c>
      <c r="B384" s="18" t="s">
        <v>281</v>
      </c>
      <c r="C384" s="18" t="s">
        <v>217</v>
      </c>
      <c r="D384" s="71" t="s">
        <v>434</v>
      </c>
      <c r="E384" s="18" t="s">
        <v>146</v>
      </c>
      <c r="F384" s="57" t="n">
        <v>2000</v>
      </c>
      <c r="G384" s="57" t="n">
        <v>2000</v>
      </c>
    </row>
    <row r="385" s="75" customFormat="true" ht="12.75" hidden="false" customHeight="false" outlineLevel="0" collapsed="false">
      <c r="A385" s="95" t="s">
        <v>435</v>
      </c>
      <c r="B385" s="47" t="s">
        <v>281</v>
      </c>
      <c r="C385" s="47" t="s">
        <v>217</v>
      </c>
      <c r="D385" s="47" t="s">
        <v>436</v>
      </c>
      <c r="E385" s="47"/>
      <c r="F385" s="48" t="n">
        <f aca="false">F386</f>
        <v>35000</v>
      </c>
      <c r="G385" s="48" t="n">
        <f aca="false">G386</f>
        <v>65000</v>
      </c>
    </row>
    <row r="386" s="75" customFormat="true" ht="12.75" hidden="false" customHeight="false" outlineLevel="0" collapsed="false">
      <c r="A386" s="56" t="s">
        <v>143</v>
      </c>
      <c r="B386" s="18" t="s">
        <v>281</v>
      </c>
      <c r="C386" s="18" t="s">
        <v>217</v>
      </c>
      <c r="D386" s="18" t="s">
        <v>436</v>
      </c>
      <c r="E386" s="18" t="s">
        <v>144</v>
      </c>
      <c r="F386" s="57" t="n">
        <f aca="false">F387</f>
        <v>35000</v>
      </c>
      <c r="G386" s="57" t="n">
        <f aca="false">G387</f>
        <v>65000</v>
      </c>
    </row>
    <row r="387" s="75" customFormat="true" ht="12.75" hidden="false" customHeight="false" outlineLevel="0" collapsed="false">
      <c r="A387" s="56" t="s">
        <v>145</v>
      </c>
      <c r="B387" s="18" t="s">
        <v>281</v>
      </c>
      <c r="C387" s="18" t="s">
        <v>217</v>
      </c>
      <c r="D387" s="18" t="s">
        <v>436</v>
      </c>
      <c r="E387" s="18" t="s">
        <v>146</v>
      </c>
      <c r="F387" s="57" t="n">
        <f aca="false">75000-10000-30000</f>
        <v>35000</v>
      </c>
      <c r="G387" s="57" t="n">
        <f aca="false">75000-10000</f>
        <v>65000</v>
      </c>
    </row>
    <row r="388" s="75" customFormat="true" ht="24" hidden="false" customHeight="false" outlineLevel="0" collapsed="false">
      <c r="A388" s="46" t="s">
        <v>439</v>
      </c>
      <c r="B388" s="47" t="s">
        <v>281</v>
      </c>
      <c r="C388" s="47" t="s">
        <v>217</v>
      </c>
      <c r="D388" s="47" t="s">
        <v>440</v>
      </c>
      <c r="E388" s="47"/>
      <c r="F388" s="48" t="n">
        <f aca="false">F389</f>
        <v>500</v>
      </c>
      <c r="G388" s="48" t="n">
        <f aca="false">G389</f>
        <v>500</v>
      </c>
    </row>
    <row r="389" s="75" customFormat="true" ht="12.75" hidden="false" customHeight="false" outlineLevel="0" collapsed="false">
      <c r="A389" s="56" t="s">
        <v>143</v>
      </c>
      <c r="B389" s="18" t="s">
        <v>281</v>
      </c>
      <c r="C389" s="18" t="s">
        <v>217</v>
      </c>
      <c r="D389" s="18" t="s">
        <v>440</v>
      </c>
      <c r="E389" s="18" t="s">
        <v>144</v>
      </c>
      <c r="F389" s="57" t="n">
        <f aca="false">F390</f>
        <v>500</v>
      </c>
      <c r="G389" s="57" t="n">
        <f aca="false">G390</f>
        <v>500</v>
      </c>
    </row>
    <row r="390" s="75" customFormat="true" ht="12.75" hidden="false" customHeight="false" outlineLevel="0" collapsed="false">
      <c r="A390" s="56" t="s">
        <v>145</v>
      </c>
      <c r="B390" s="18" t="s">
        <v>281</v>
      </c>
      <c r="C390" s="18" t="s">
        <v>217</v>
      </c>
      <c r="D390" s="18" t="s">
        <v>440</v>
      </c>
      <c r="E390" s="18" t="s">
        <v>146</v>
      </c>
      <c r="F390" s="57" t="n">
        <v>500</v>
      </c>
      <c r="G390" s="57" t="n">
        <v>500</v>
      </c>
    </row>
    <row r="391" s="75" customFormat="true" ht="24" hidden="false" customHeight="false" outlineLevel="0" collapsed="false">
      <c r="A391" s="46" t="s">
        <v>441</v>
      </c>
      <c r="B391" s="47" t="s">
        <v>281</v>
      </c>
      <c r="C391" s="47" t="s">
        <v>217</v>
      </c>
      <c r="D391" s="47" t="s">
        <v>442</v>
      </c>
      <c r="E391" s="47"/>
      <c r="F391" s="48" t="n">
        <f aca="false">F392</f>
        <v>146500</v>
      </c>
      <c r="G391" s="48" t="n">
        <f aca="false">G392</f>
        <v>141500</v>
      </c>
    </row>
    <row r="392" s="75" customFormat="true" ht="24" hidden="false" customHeight="false" outlineLevel="0" collapsed="false">
      <c r="A392" s="56" t="s">
        <v>274</v>
      </c>
      <c r="B392" s="18" t="s">
        <v>281</v>
      </c>
      <c r="C392" s="18" t="s">
        <v>217</v>
      </c>
      <c r="D392" s="18" t="s">
        <v>442</v>
      </c>
      <c r="E392" s="18" t="s">
        <v>275</v>
      </c>
      <c r="F392" s="57" t="n">
        <f aca="false">F393</f>
        <v>146500</v>
      </c>
      <c r="G392" s="57" t="n">
        <f aca="false">G393</f>
        <v>141500</v>
      </c>
    </row>
    <row r="393" s="75" customFormat="true" ht="12.75" hidden="false" customHeight="false" outlineLevel="0" collapsed="false">
      <c r="A393" s="56" t="s">
        <v>276</v>
      </c>
      <c r="B393" s="18" t="s">
        <v>281</v>
      </c>
      <c r="C393" s="18" t="s">
        <v>217</v>
      </c>
      <c r="D393" s="18" t="s">
        <v>442</v>
      </c>
      <c r="E393" s="18" t="s">
        <v>277</v>
      </c>
      <c r="F393" s="57" t="n">
        <f aca="false">151500-5000</f>
        <v>146500</v>
      </c>
      <c r="G393" s="57" t="n">
        <f aca="false">146500-5000</f>
        <v>141500</v>
      </c>
    </row>
    <row r="394" s="75" customFormat="true" ht="12.75" hidden="false" customHeight="false" outlineLevel="0" collapsed="false">
      <c r="A394" s="46" t="s">
        <v>290</v>
      </c>
      <c r="B394" s="47" t="s">
        <v>281</v>
      </c>
      <c r="C394" s="47" t="s">
        <v>217</v>
      </c>
      <c r="D394" s="47" t="s">
        <v>291</v>
      </c>
      <c r="E394" s="47"/>
      <c r="F394" s="72" t="n">
        <f aca="false">F395</f>
        <v>41000</v>
      </c>
      <c r="G394" s="72" t="n">
        <f aca="false">G395</f>
        <v>41000</v>
      </c>
    </row>
    <row r="395" s="75" customFormat="true" ht="12.75" hidden="false" customHeight="false" outlineLevel="0" collapsed="false">
      <c r="A395" s="56" t="s">
        <v>143</v>
      </c>
      <c r="B395" s="18" t="s">
        <v>281</v>
      </c>
      <c r="C395" s="18" t="s">
        <v>217</v>
      </c>
      <c r="D395" s="18" t="s">
        <v>291</v>
      </c>
      <c r="E395" s="18" t="s">
        <v>144</v>
      </c>
      <c r="F395" s="62" t="n">
        <f aca="false">F396</f>
        <v>41000</v>
      </c>
      <c r="G395" s="62" t="n">
        <f aca="false">G396</f>
        <v>41000</v>
      </c>
    </row>
    <row r="396" s="75" customFormat="true" ht="12.75" hidden="false" customHeight="false" outlineLevel="0" collapsed="false">
      <c r="A396" s="56" t="s">
        <v>145</v>
      </c>
      <c r="B396" s="18" t="s">
        <v>281</v>
      </c>
      <c r="C396" s="18" t="s">
        <v>217</v>
      </c>
      <c r="D396" s="18" t="s">
        <v>291</v>
      </c>
      <c r="E396" s="18" t="s">
        <v>146</v>
      </c>
      <c r="F396" s="62" t="n">
        <f aca="false">46000-5000</f>
        <v>41000</v>
      </c>
      <c r="G396" s="62" t="n">
        <f aca="false">46000-5000</f>
        <v>41000</v>
      </c>
    </row>
    <row r="397" s="75" customFormat="true" ht="27" hidden="false" customHeight="false" outlineLevel="0" collapsed="false">
      <c r="A397" s="63" t="s">
        <v>499</v>
      </c>
      <c r="B397" s="44" t="s">
        <v>281</v>
      </c>
      <c r="C397" s="44" t="s">
        <v>217</v>
      </c>
      <c r="D397" s="44" t="s">
        <v>500</v>
      </c>
      <c r="E397" s="44"/>
      <c r="F397" s="45" t="n">
        <f aca="false">F398</f>
        <v>118408.1</v>
      </c>
      <c r="G397" s="45" t="n">
        <f aca="false">G398</f>
        <v>120000</v>
      </c>
    </row>
    <row r="398" s="75" customFormat="true" ht="12.75" hidden="false" customHeight="false" outlineLevel="0" collapsed="false">
      <c r="A398" s="46" t="s">
        <v>537</v>
      </c>
      <c r="B398" s="47" t="s">
        <v>281</v>
      </c>
      <c r="C398" s="47" t="s">
        <v>217</v>
      </c>
      <c r="D398" s="47" t="s">
        <v>518</v>
      </c>
      <c r="E398" s="47"/>
      <c r="F398" s="48" t="n">
        <f aca="false">F399+F402+F405</f>
        <v>118408.1</v>
      </c>
      <c r="G398" s="48" t="n">
        <f aca="false">G399+G402+G405</f>
        <v>120000</v>
      </c>
    </row>
    <row r="399" s="75" customFormat="true" ht="12.75" hidden="false" customHeight="false" outlineLevel="0" collapsed="false">
      <c r="A399" s="53" t="s">
        <v>540</v>
      </c>
      <c r="B399" s="50" t="s">
        <v>281</v>
      </c>
      <c r="C399" s="50" t="s">
        <v>217</v>
      </c>
      <c r="D399" s="50" t="s">
        <v>541</v>
      </c>
      <c r="E399" s="54"/>
      <c r="F399" s="51" t="n">
        <f aca="false">F400</f>
        <v>20000</v>
      </c>
      <c r="G399" s="51" t="n">
        <f aca="false">G400</f>
        <v>20000</v>
      </c>
    </row>
    <row r="400" s="75" customFormat="true" ht="24" hidden="false" customHeight="false" outlineLevel="0" collapsed="false">
      <c r="A400" s="56" t="s">
        <v>274</v>
      </c>
      <c r="B400" s="18" t="s">
        <v>281</v>
      </c>
      <c r="C400" s="18" t="s">
        <v>217</v>
      </c>
      <c r="D400" s="18" t="s">
        <v>541</v>
      </c>
      <c r="E400" s="18" t="s">
        <v>275</v>
      </c>
      <c r="F400" s="57" t="n">
        <f aca="false">F401</f>
        <v>20000</v>
      </c>
      <c r="G400" s="57" t="n">
        <f aca="false">G401</f>
        <v>20000</v>
      </c>
    </row>
    <row r="401" s="75" customFormat="true" ht="12.75" hidden="false" customHeight="false" outlineLevel="0" collapsed="false">
      <c r="A401" s="56" t="s">
        <v>276</v>
      </c>
      <c r="B401" s="18" t="s">
        <v>281</v>
      </c>
      <c r="C401" s="18" t="s">
        <v>217</v>
      </c>
      <c r="D401" s="18" t="s">
        <v>541</v>
      </c>
      <c r="E401" s="18" t="s">
        <v>277</v>
      </c>
      <c r="F401" s="57" t="n">
        <v>20000</v>
      </c>
      <c r="G401" s="57" t="n">
        <v>20000</v>
      </c>
    </row>
    <row r="402" s="75" customFormat="true" ht="12.75" hidden="false" customHeight="false" outlineLevel="0" collapsed="false">
      <c r="A402" s="53" t="s">
        <v>542</v>
      </c>
      <c r="B402" s="50" t="s">
        <v>281</v>
      </c>
      <c r="C402" s="50" t="s">
        <v>217</v>
      </c>
      <c r="D402" s="50" t="s">
        <v>543</v>
      </c>
      <c r="E402" s="50"/>
      <c r="F402" s="51" t="n">
        <f aca="false">F403</f>
        <v>64408.1</v>
      </c>
      <c r="G402" s="51" t="n">
        <f aca="false">G403</f>
        <v>60000</v>
      </c>
    </row>
    <row r="403" s="75" customFormat="true" ht="12.75" hidden="false" customHeight="false" outlineLevel="0" collapsed="false">
      <c r="A403" s="56" t="s">
        <v>143</v>
      </c>
      <c r="B403" s="18" t="s">
        <v>281</v>
      </c>
      <c r="C403" s="18" t="s">
        <v>217</v>
      </c>
      <c r="D403" s="18" t="s">
        <v>543</v>
      </c>
      <c r="E403" s="18" t="s">
        <v>144</v>
      </c>
      <c r="F403" s="57" t="n">
        <f aca="false">F404</f>
        <v>64408.1</v>
      </c>
      <c r="G403" s="57" t="n">
        <f aca="false">G404</f>
        <v>60000</v>
      </c>
    </row>
    <row r="404" s="75" customFormat="true" ht="12.75" hidden="false" customHeight="false" outlineLevel="0" collapsed="false">
      <c r="A404" s="56" t="s">
        <v>145</v>
      </c>
      <c r="B404" s="18" t="s">
        <v>281</v>
      </c>
      <c r="C404" s="18" t="s">
        <v>217</v>
      </c>
      <c r="D404" s="18" t="s">
        <v>543</v>
      </c>
      <c r="E404" s="18" t="s">
        <v>146</v>
      </c>
      <c r="F404" s="57" t="n">
        <v>64408.1</v>
      </c>
      <c r="G404" s="57" t="n">
        <f aca="false">70000-10000</f>
        <v>60000</v>
      </c>
    </row>
    <row r="405" s="75" customFormat="true" ht="36" hidden="false" customHeight="false" outlineLevel="0" collapsed="false">
      <c r="A405" s="53" t="s">
        <v>544</v>
      </c>
      <c r="B405" s="50" t="s">
        <v>281</v>
      </c>
      <c r="C405" s="50" t="s">
        <v>217</v>
      </c>
      <c r="D405" s="50" t="s">
        <v>545</v>
      </c>
      <c r="E405" s="50"/>
      <c r="F405" s="51" t="n">
        <f aca="false">F406</f>
        <v>34000</v>
      </c>
      <c r="G405" s="51" t="n">
        <f aca="false">G406</f>
        <v>40000</v>
      </c>
    </row>
    <row r="406" s="75" customFormat="true" ht="12.75" hidden="false" customHeight="false" outlineLevel="0" collapsed="false">
      <c r="A406" s="56" t="s">
        <v>147</v>
      </c>
      <c r="B406" s="18" t="s">
        <v>281</v>
      </c>
      <c r="C406" s="18" t="s">
        <v>217</v>
      </c>
      <c r="D406" s="18" t="s">
        <v>545</v>
      </c>
      <c r="E406" s="18" t="s">
        <v>148</v>
      </c>
      <c r="F406" s="57" t="n">
        <f aca="false">F407</f>
        <v>34000</v>
      </c>
      <c r="G406" s="57" t="n">
        <f aca="false">G407</f>
        <v>40000</v>
      </c>
    </row>
    <row r="407" s="75" customFormat="true" ht="24" hidden="false" customHeight="false" outlineLevel="0" collapsed="false">
      <c r="A407" s="56" t="s">
        <v>233</v>
      </c>
      <c r="B407" s="18" t="s">
        <v>281</v>
      </c>
      <c r="C407" s="18" t="s">
        <v>217</v>
      </c>
      <c r="D407" s="18" t="s">
        <v>545</v>
      </c>
      <c r="E407" s="18" t="s">
        <v>234</v>
      </c>
      <c r="F407" s="57" t="n">
        <v>34000</v>
      </c>
      <c r="G407" s="57" t="n">
        <v>40000</v>
      </c>
    </row>
    <row r="408" s="75" customFormat="true" ht="27" hidden="false" customHeight="false" outlineLevel="0" collapsed="false">
      <c r="A408" s="63" t="s">
        <v>449</v>
      </c>
      <c r="B408" s="44" t="s">
        <v>281</v>
      </c>
      <c r="C408" s="44" t="s">
        <v>217</v>
      </c>
      <c r="D408" s="44" t="s">
        <v>450</v>
      </c>
      <c r="E408" s="44"/>
      <c r="F408" s="45" t="n">
        <f aca="false">F409+F412</f>
        <v>5000</v>
      </c>
      <c r="G408" s="45" t="n">
        <f aca="false">G409+G412</f>
        <v>7000</v>
      </c>
    </row>
    <row r="409" s="75" customFormat="true" ht="12.75" hidden="false" customHeight="false" outlineLevel="0" collapsed="false">
      <c r="A409" s="67" t="s">
        <v>471</v>
      </c>
      <c r="B409" s="47" t="s">
        <v>281</v>
      </c>
      <c r="C409" s="47" t="s">
        <v>217</v>
      </c>
      <c r="D409" s="47" t="s">
        <v>472</v>
      </c>
      <c r="E409" s="47"/>
      <c r="F409" s="48" t="n">
        <f aca="false">F410</f>
        <v>1000</v>
      </c>
      <c r="G409" s="48" t="n">
        <f aca="false">G410</f>
        <v>1000</v>
      </c>
    </row>
    <row r="410" s="75" customFormat="true" ht="12.75" hidden="false" customHeight="false" outlineLevel="0" collapsed="false">
      <c r="A410" s="56" t="s">
        <v>473</v>
      </c>
      <c r="B410" s="18" t="s">
        <v>281</v>
      </c>
      <c r="C410" s="18" t="s">
        <v>217</v>
      </c>
      <c r="D410" s="18" t="s">
        <v>472</v>
      </c>
      <c r="E410" s="18" t="s">
        <v>144</v>
      </c>
      <c r="F410" s="57" t="n">
        <f aca="false">F411</f>
        <v>1000</v>
      </c>
      <c r="G410" s="57" t="n">
        <f aca="false">G411</f>
        <v>1000</v>
      </c>
    </row>
    <row r="411" s="75" customFormat="true" ht="12.75" hidden="false" customHeight="false" outlineLevel="0" collapsed="false">
      <c r="A411" s="56" t="s">
        <v>145</v>
      </c>
      <c r="B411" s="18" t="s">
        <v>281</v>
      </c>
      <c r="C411" s="18" t="s">
        <v>217</v>
      </c>
      <c r="D411" s="18" t="s">
        <v>472</v>
      </c>
      <c r="E411" s="18" t="s">
        <v>146</v>
      </c>
      <c r="F411" s="57" t="n">
        <v>1000</v>
      </c>
      <c r="G411" s="57" t="n">
        <v>1000</v>
      </c>
    </row>
    <row r="412" s="75" customFormat="true" ht="12.75" hidden="false" customHeight="false" outlineLevel="0" collapsed="false">
      <c r="A412" s="67" t="s">
        <v>474</v>
      </c>
      <c r="B412" s="47" t="s">
        <v>281</v>
      </c>
      <c r="C412" s="47" t="s">
        <v>217</v>
      </c>
      <c r="D412" s="47" t="s">
        <v>475</v>
      </c>
      <c r="E412" s="47"/>
      <c r="F412" s="48" t="n">
        <f aca="false">F413</f>
        <v>4000</v>
      </c>
      <c r="G412" s="48" t="n">
        <f aca="false">G413</f>
        <v>6000</v>
      </c>
    </row>
    <row r="413" s="75" customFormat="true" ht="12.75" hidden="false" customHeight="false" outlineLevel="0" collapsed="false">
      <c r="A413" s="56" t="s">
        <v>473</v>
      </c>
      <c r="B413" s="18" t="s">
        <v>281</v>
      </c>
      <c r="C413" s="18" t="s">
        <v>217</v>
      </c>
      <c r="D413" s="18" t="s">
        <v>475</v>
      </c>
      <c r="E413" s="18" t="s">
        <v>144</v>
      </c>
      <c r="F413" s="57" t="n">
        <f aca="false">F414</f>
        <v>4000</v>
      </c>
      <c r="G413" s="57" t="n">
        <f aca="false">G414</f>
        <v>6000</v>
      </c>
    </row>
    <row r="414" s="75" customFormat="true" ht="12.75" hidden="false" customHeight="false" outlineLevel="0" collapsed="false">
      <c r="A414" s="56" t="s">
        <v>145</v>
      </c>
      <c r="B414" s="18" t="s">
        <v>281</v>
      </c>
      <c r="C414" s="18" t="s">
        <v>217</v>
      </c>
      <c r="D414" s="18" t="s">
        <v>475</v>
      </c>
      <c r="E414" s="18" t="s">
        <v>146</v>
      </c>
      <c r="F414" s="57" t="n">
        <v>4000</v>
      </c>
      <c r="G414" s="57" t="n">
        <v>6000</v>
      </c>
    </row>
    <row r="415" s="75" customFormat="true" ht="12.75" hidden="false" customHeight="false" outlineLevel="0" collapsed="false">
      <c r="A415" s="46" t="s">
        <v>443</v>
      </c>
      <c r="B415" s="47" t="s">
        <v>281</v>
      </c>
      <c r="C415" s="47" t="s">
        <v>281</v>
      </c>
      <c r="D415" s="47"/>
      <c r="E415" s="47"/>
      <c r="F415" s="48" t="n">
        <f aca="false">F416+F427+F447</f>
        <v>27673</v>
      </c>
      <c r="G415" s="48" t="n">
        <f aca="false">G416+G427+G447</f>
        <v>27673</v>
      </c>
    </row>
    <row r="416" s="75" customFormat="true" ht="27" hidden="false" customHeight="false" outlineLevel="0" collapsed="false">
      <c r="A416" s="63" t="s">
        <v>288</v>
      </c>
      <c r="B416" s="44" t="s">
        <v>281</v>
      </c>
      <c r="C416" s="44" t="s">
        <v>281</v>
      </c>
      <c r="D416" s="44" t="s">
        <v>289</v>
      </c>
      <c r="E416" s="44"/>
      <c r="F416" s="45" t="n">
        <f aca="false">F417</f>
        <v>5153</v>
      </c>
      <c r="G416" s="45" t="n">
        <f aca="false">G417</f>
        <v>5153</v>
      </c>
    </row>
    <row r="417" s="75" customFormat="true" ht="24" hidden="false" customHeight="false" outlineLevel="0" collapsed="false">
      <c r="A417" s="52" t="s">
        <v>444</v>
      </c>
      <c r="B417" s="47" t="s">
        <v>281</v>
      </c>
      <c r="C417" s="47" t="s">
        <v>281</v>
      </c>
      <c r="D417" s="47" t="s">
        <v>289</v>
      </c>
      <c r="E417" s="47"/>
      <c r="F417" s="48" t="n">
        <f aca="false">F418</f>
        <v>5153</v>
      </c>
      <c r="G417" s="48" t="n">
        <f aca="false">G418</f>
        <v>5153</v>
      </c>
    </row>
    <row r="418" s="75" customFormat="true" ht="24" hidden="false" customHeight="false" outlineLevel="0" collapsed="false">
      <c r="A418" s="53" t="s">
        <v>414</v>
      </c>
      <c r="B418" s="50" t="s">
        <v>281</v>
      </c>
      <c r="C418" s="50" t="s">
        <v>281</v>
      </c>
      <c r="D418" s="50" t="s">
        <v>289</v>
      </c>
      <c r="E418" s="50"/>
      <c r="F418" s="51" t="n">
        <f aca="false">F419+F422</f>
        <v>5153</v>
      </c>
      <c r="G418" s="51" t="n">
        <f aca="false">G419+G422</f>
        <v>5153</v>
      </c>
    </row>
    <row r="419" s="75" customFormat="true" ht="12.75" hidden="false" customHeight="false" outlineLevel="0" collapsed="false">
      <c r="A419" s="52" t="s">
        <v>415</v>
      </c>
      <c r="B419" s="47" t="s">
        <v>281</v>
      </c>
      <c r="C419" s="47" t="s">
        <v>281</v>
      </c>
      <c r="D419" s="47" t="s">
        <v>445</v>
      </c>
      <c r="E419" s="47"/>
      <c r="F419" s="48" t="n">
        <f aca="false">F420</f>
        <v>4950</v>
      </c>
      <c r="G419" s="48" t="n">
        <f aca="false">G420</f>
        <v>4950</v>
      </c>
    </row>
    <row r="420" s="75" customFormat="true" ht="36" hidden="false" customHeight="false" outlineLevel="0" collapsed="false">
      <c r="A420" s="56" t="s">
        <v>132</v>
      </c>
      <c r="B420" s="18" t="s">
        <v>281</v>
      </c>
      <c r="C420" s="18" t="s">
        <v>281</v>
      </c>
      <c r="D420" s="18" t="s">
        <v>445</v>
      </c>
      <c r="E420" s="18" t="s">
        <v>133</v>
      </c>
      <c r="F420" s="57" t="n">
        <f aca="false">F421</f>
        <v>4950</v>
      </c>
      <c r="G420" s="57" t="n">
        <f aca="false">G421</f>
        <v>4950</v>
      </c>
    </row>
    <row r="421" s="75" customFormat="true" ht="12.75" hidden="false" customHeight="false" outlineLevel="0" collapsed="false">
      <c r="A421" s="56" t="s">
        <v>134</v>
      </c>
      <c r="B421" s="18" t="s">
        <v>281</v>
      </c>
      <c r="C421" s="18" t="s">
        <v>281</v>
      </c>
      <c r="D421" s="18" t="s">
        <v>445</v>
      </c>
      <c r="E421" s="18" t="s">
        <v>135</v>
      </c>
      <c r="F421" s="57" t="n">
        <v>4950</v>
      </c>
      <c r="G421" s="57" t="n">
        <v>4950</v>
      </c>
    </row>
    <row r="422" s="75" customFormat="true" ht="12.75" hidden="false" customHeight="false" outlineLevel="0" collapsed="false">
      <c r="A422" s="46" t="s">
        <v>141</v>
      </c>
      <c r="B422" s="47" t="s">
        <v>281</v>
      </c>
      <c r="C422" s="47" t="s">
        <v>281</v>
      </c>
      <c r="D422" s="47" t="s">
        <v>446</v>
      </c>
      <c r="E422" s="47"/>
      <c r="F422" s="48" t="n">
        <f aca="false">F423+F425</f>
        <v>203</v>
      </c>
      <c r="G422" s="48" t="n">
        <f aca="false">G423+G425</f>
        <v>203</v>
      </c>
    </row>
    <row r="423" s="75" customFormat="true" ht="12.75" hidden="false" customHeight="false" outlineLevel="0" collapsed="false">
      <c r="A423" s="56" t="s">
        <v>143</v>
      </c>
      <c r="B423" s="18" t="s">
        <v>281</v>
      </c>
      <c r="C423" s="18" t="s">
        <v>281</v>
      </c>
      <c r="D423" s="18" t="s">
        <v>446</v>
      </c>
      <c r="E423" s="18" t="s">
        <v>144</v>
      </c>
      <c r="F423" s="57" t="n">
        <f aca="false">F424</f>
        <v>200</v>
      </c>
      <c r="G423" s="57" t="n">
        <f aca="false">G424</f>
        <v>200</v>
      </c>
    </row>
    <row r="424" s="75" customFormat="true" ht="12.75" hidden="false" customHeight="false" outlineLevel="0" collapsed="false">
      <c r="A424" s="56" t="s">
        <v>145</v>
      </c>
      <c r="B424" s="18" t="s">
        <v>281</v>
      </c>
      <c r="C424" s="18" t="s">
        <v>281</v>
      </c>
      <c r="D424" s="18" t="s">
        <v>446</v>
      </c>
      <c r="E424" s="18" t="s">
        <v>146</v>
      </c>
      <c r="F424" s="57" t="n">
        <v>200</v>
      </c>
      <c r="G424" s="57" t="n">
        <v>200</v>
      </c>
    </row>
    <row r="425" s="75" customFormat="true" ht="12.75" hidden="false" customHeight="false" outlineLevel="0" collapsed="false">
      <c r="A425" s="56" t="s">
        <v>147</v>
      </c>
      <c r="B425" s="18" t="s">
        <v>281</v>
      </c>
      <c r="C425" s="18" t="s">
        <v>281</v>
      </c>
      <c r="D425" s="18" t="s">
        <v>446</v>
      </c>
      <c r="E425" s="18" t="s">
        <v>148</v>
      </c>
      <c r="F425" s="57" t="n">
        <f aca="false">F426</f>
        <v>3</v>
      </c>
      <c r="G425" s="57" t="n">
        <f aca="false">G426</f>
        <v>3</v>
      </c>
    </row>
    <row r="426" s="75" customFormat="true" ht="12.75" hidden="false" customHeight="false" outlineLevel="0" collapsed="false">
      <c r="A426" s="56" t="s">
        <v>149</v>
      </c>
      <c r="B426" s="18" t="s">
        <v>281</v>
      </c>
      <c r="C426" s="18" t="s">
        <v>281</v>
      </c>
      <c r="D426" s="18" t="s">
        <v>446</v>
      </c>
      <c r="E426" s="18" t="s">
        <v>150</v>
      </c>
      <c r="F426" s="57" t="n">
        <v>3</v>
      </c>
      <c r="G426" s="57" t="n">
        <v>3</v>
      </c>
    </row>
    <row r="427" s="75" customFormat="true" ht="27" hidden="false" customHeight="false" outlineLevel="0" collapsed="false">
      <c r="A427" s="63" t="s">
        <v>499</v>
      </c>
      <c r="B427" s="44" t="s">
        <v>281</v>
      </c>
      <c r="C427" s="44" t="s">
        <v>281</v>
      </c>
      <c r="D427" s="44" t="s">
        <v>500</v>
      </c>
      <c r="E427" s="44"/>
      <c r="F427" s="45" t="n">
        <f aca="false">F428</f>
        <v>17000</v>
      </c>
      <c r="G427" s="45" t="n">
        <f aca="false">G428</f>
        <v>17000</v>
      </c>
    </row>
    <row r="428" s="75" customFormat="true" ht="12.75" hidden="false" customHeight="false" outlineLevel="0" collapsed="false">
      <c r="A428" s="46" t="s">
        <v>537</v>
      </c>
      <c r="B428" s="47" t="s">
        <v>281</v>
      </c>
      <c r="C428" s="47" t="s">
        <v>281</v>
      </c>
      <c r="D428" s="47" t="s">
        <v>518</v>
      </c>
      <c r="E428" s="18"/>
      <c r="F428" s="48" t="n">
        <f aca="false">F429+F439</f>
        <v>17000</v>
      </c>
      <c r="G428" s="48" t="n">
        <f aca="false">G429+G439</f>
        <v>17000</v>
      </c>
    </row>
    <row r="429" s="75" customFormat="true" ht="24" hidden="false" customHeight="false" outlineLevel="0" collapsed="false">
      <c r="A429" s="46" t="s">
        <v>547</v>
      </c>
      <c r="B429" s="47" t="s">
        <v>281</v>
      </c>
      <c r="C429" s="47" t="s">
        <v>281</v>
      </c>
      <c r="D429" s="47" t="s">
        <v>518</v>
      </c>
      <c r="E429" s="18"/>
      <c r="F429" s="48" t="n">
        <f aca="false">F430</f>
        <v>11300</v>
      </c>
      <c r="G429" s="48" t="n">
        <f aca="false">G430</f>
        <v>11300</v>
      </c>
    </row>
    <row r="430" s="75" customFormat="true" ht="24" hidden="false" customHeight="false" outlineLevel="0" collapsed="false">
      <c r="A430" s="53" t="s">
        <v>414</v>
      </c>
      <c r="B430" s="50" t="s">
        <v>281</v>
      </c>
      <c r="C430" s="50" t="s">
        <v>281</v>
      </c>
      <c r="D430" s="50" t="s">
        <v>518</v>
      </c>
      <c r="E430" s="50"/>
      <c r="F430" s="51" t="n">
        <f aca="false">F431+F434</f>
        <v>11300</v>
      </c>
      <c r="G430" s="51" t="n">
        <f aca="false">G431+G434</f>
        <v>11300</v>
      </c>
    </row>
    <row r="431" s="75" customFormat="true" ht="12.75" hidden="false" customHeight="false" outlineLevel="0" collapsed="false">
      <c r="A431" s="52" t="s">
        <v>415</v>
      </c>
      <c r="B431" s="47" t="s">
        <v>281</v>
      </c>
      <c r="C431" s="47" t="s">
        <v>281</v>
      </c>
      <c r="D431" s="47" t="s">
        <v>548</v>
      </c>
      <c r="E431" s="47"/>
      <c r="F431" s="48" t="n">
        <f aca="false">F432</f>
        <v>9765</v>
      </c>
      <c r="G431" s="48" t="n">
        <f aca="false">G432</f>
        <v>9765</v>
      </c>
    </row>
    <row r="432" s="75" customFormat="true" ht="36" hidden="false" customHeight="false" outlineLevel="0" collapsed="false">
      <c r="A432" s="56" t="s">
        <v>132</v>
      </c>
      <c r="B432" s="18" t="s">
        <v>281</v>
      </c>
      <c r="C432" s="18" t="s">
        <v>281</v>
      </c>
      <c r="D432" s="18" t="s">
        <v>548</v>
      </c>
      <c r="E432" s="18" t="s">
        <v>133</v>
      </c>
      <c r="F432" s="57" t="n">
        <f aca="false">F433</f>
        <v>9765</v>
      </c>
      <c r="G432" s="57" t="n">
        <f aca="false">G433</f>
        <v>9765</v>
      </c>
    </row>
    <row r="433" s="75" customFormat="true" ht="12.75" hidden="false" customHeight="false" outlineLevel="0" collapsed="false">
      <c r="A433" s="56" t="s">
        <v>134</v>
      </c>
      <c r="B433" s="18" t="s">
        <v>281</v>
      </c>
      <c r="C433" s="18" t="s">
        <v>281</v>
      </c>
      <c r="D433" s="18" t="s">
        <v>548</v>
      </c>
      <c r="E433" s="18" t="s">
        <v>135</v>
      </c>
      <c r="F433" s="57" t="n">
        <v>9765</v>
      </c>
      <c r="G433" s="57" t="n">
        <v>9765</v>
      </c>
    </row>
    <row r="434" s="75" customFormat="true" ht="12.75" hidden="false" customHeight="false" outlineLevel="0" collapsed="false">
      <c r="A434" s="46" t="s">
        <v>141</v>
      </c>
      <c r="B434" s="47" t="s">
        <v>281</v>
      </c>
      <c r="C434" s="47" t="s">
        <v>281</v>
      </c>
      <c r="D434" s="47" t="s">
        <v>549</v>
      </c>
      <c r="E434" s="47"/>
      <c r="F434" s="48" t="n">
        <f aca="false">F435+F437</f>
        <v>1535</v>
      </c>
      <c r="G434" s="48" t="n">
        <f aca="false">G435+G437</f>
        <v>1535</v>
      </c>
    </row>
    <row r="435" s="75" customFormat="true" ht="12.75" hidden="false" customHeight="false" outlineLevel="0" collapsed="false">
      <c r="A435" s="56" t="s">
        <v>143</v>
      </c>
      <c r="B435" s="18" t="s">
        <v>281</v>
      </c>
      <c r="C435" s="18" t="s">
        <v>281</v>
      </c>
      <c r="D435" s="18" t="s">
        <v>549</v>
      </c>
      <c r="E435" s="18" t="s">
        <v>144</v>
      </c>
      <c r="F435" s="57" t="n">
        <f aca="false">F436</f>
        <v>1505</v>
      </c>
      <c r="G435" s="57" t="n">
        <f aca="false">G436</f>
        <v>1505</v>
      </c>
    </row>
    <row r="436" s="75" customFormat="true" ht="12.75" hidden="false" customHeight="false" outlineLevel="0" collapsed="false">
      <c r="A436" s="56" t="s">
        <v>145</v>
      </c>
      <c r="B436" s="18" t="s">
        <v>281</v>
      </c>
      <c r="C436" s="18" t="s">
        <v>281</v>
      </c>
      <c r="D436" s="18" t="s">
        <v>549</v>
      </c>
      <c r="E436" s="18" t="s">
        <v>146</v>
      </c>
      <c r="F436" s="57" t="n">
        <v>1505</v>
      </c>
      <c r="G436" s="57" t="n">
        <v>1505</v>
      </c>
    </row>
    <row r="437" s="75" customFormat="true" ht="12.75" hidden="false" customHeight="false" outlineLevel="0" collapsed="false">
      <c r="A437" s="56" t="s">
        <v>147</v>
      </c>
      <c r="B437" s="18" t="s">
        <v>281</v>
      </c>
      <c r="C437" s="18" t="s">
        <v>281</v>
      </c>
      <c r="D437" s="18" t="s">
        <v>549</v>
      </c>
      <c r="E437" s="18" t="s">
        <v>148</v>
      </c>
      <c r="F437" s="57" t="n">
        <f aca="false">F438</f>
        <v>30</v>
      </c>
      <c r="G437" s="57" t="n">
        <f aca="false">G438</f>
        <v>30</v>
      </c>
    </row>
    <row r="438" s="75" customFormat="true" ht="12.75" hidden="false" customHeight="false" outlineLevel="0" collapsed="false">
      <c r="A438" s="56" t="s">
        <v>149</v>
      </c>
      <c r="B438" s="18" t="s">
        <v>281</v>
      </c>
      <c r="C438" s="18" t="s">
        <v>281</v>
      </c>
      <c r="D438" s="18" t="s">
        <v>549</v>
      </c>
      <c r="E438" s="18" t="s">
        <v>150</v>
      </c>
      <c r="F438" s="57" t="n">
        <v>30</v>
      </c>
      <c r="G438" s="57" t="n">
        <v>30</v>
      </c>
    </row>
    <row r="439" s="75" customFormat="true" ht="12.75" hidden="false" customHeight="false" outlineLevel="0" collapsed="false">
      <c r="A439" s="10" t="s">
        <v>550</v>
      </c>
      <c r="B439" s="47" t="s">
        <v>281</v>
      </c>
      <c r="C439" s="47" t="s">
        <v>281</v>
      </c>
      <c r="D439" s="68" t="s">
        <v>551</v>
      </c>
      <c r="E439" s="47"/>
      <c r="F439" s="48" t="n">
        <f aca="false">F440</f>
        <v>5700</v>
      </c>
      <c r="G439" s="48" t="n">
        <f aca="false">G440</f>
        <v>5700</v>
      </c>
    </row>
    <row r="440" s="75" customFormat="true" ht="12.75" hidden="false" customHeight="false" outlineLevel="0" collapsed="false">
      <c r="A440" s="61" t="s">
        <v>159</v>
      </c>
      <c r="B440" s="54" t="s">
        <v>281</v>
      </c>
      <c r="C440" s="54" t="s">
        <v>281</v>
      </c>
      <c r="D440" s="54" t="s">
        <v>551</v>
      </c>
      <c r="E440" s="54"/>
      <c r="F440" s="55" t="n">
        <f aca="false">F441+F443+F445</f>
        <v>5700</v>
      </c>
      <c r="G440" s="55" t="n">
        <f aca="false">G441+G443+G445</f>
        <v>5700</v>
      </c>
    </row>
    <row r="441" s="75" customFormat="true" ht="36" hidden="false" customHeight="false" outlineLevel="0" collapsed="false">
      <c r="A441" s="56" t="s">
        <v>132</v>
      </c>
      <c r="B441" s="18" t="s">
        <v>281</v>
      </c>
      <c r="C441" s="18" t="s">
        <v>281</v>
      </c>
      <c r="D441" s="18" t="s">
        <v>551</v>
      </c>
      <c r="E441" s="18" t="s">
        <v>133</v>
      </c>
      <c r="F441" s="57" t="n">
        <f aca="false">F442</f>
        <v>3890</v>
      </c>
      <c r="G441" s="57" t="n">
        <f aca="false">G442</f>
        <v>3890</v>
      </c>
    </row>
    <row r="442" s="75" customFormat="true" ht="12.75" hidden="false" customHeight="false" outlineLevel="0" collapsed="false">
      <c r="A442" s="56" t="s">
        <v>162</v>
      </c>
      <c r="B442" s="18" t="s">
        <v>281</v>
      </c>
      <c r="C442" s="18" t="s">
        <v>281</v>
      </c>
      <c r="D442" s="18" t="s">
        <v>551</v>
      </c>
      <c r="E442" s="18" t="s">
        <v>163</v>
      </c>
      <c r="F442" s="57" t="n">
        <f aca="false">3775+115</f>
        <v>3890</v>
      </c>
      <c r="G442" s="57" t="n">
        <f aca="false">3775+115</f>
        <v>3890</v>
      </c>
    </row>
    <row r="443" s="75" customFormat="true" ht="12.75" hidden="false" customHeight="false" outlineLevel="0" collapsed="false">
      <c r="A443" s="56" t="s">
        <v>143</v>
      </c>
      <c r="B443" s="18" t="s">
        <v>281</v>
      </c>
      <c r="C443" s="18" t="s">
        <v>281</v>
      </c>
      <c r="D443" s="18" t="s">
        <v>551</v>
      </c>
      <c r="E443" s="18" t="s">
        <v>144</v>
      </c>
      <c r="F443" s="57" t="n">
        <f aca="false">F444</f>
        <v>1335</v>
      </c>
      <c r="G443" s="57" t="n">
        <f aca="false">G444</f>
        <v>1335</v>
      </c>
    </row>
    <row r="444" s="75" customFormat="true" ht="12.75" hidden="false" customHeight="false" outlineLevel="0" collapsed="false">
      <c r="A444" s="56" t="s">
        <v>145</v>
      </c>
      <c r="B444" s="18" t="s">
        <v>281</v>
      </c>
      <c r="C444" s="18" t="s">
        <v>281</v>
      </c>
      <c r="D444" s="18" t="s">
        <v>551</v>
      </c>
      <c r="E444" s="18" t="s">
        <v>146</v>
      </c>
      <c r="F444" s="57" t="n">
        <f aca="false">1450-115</f>
        <v>1335</v>
      </c>
      <c r="G444" s="57" t="n">
        <f aca="false">1450-115</f>
        <v>1335</v>
      </c>
    </row>
    <row r="445" s="75" customFormat="true" ht="12.75" hidden="false" customHeight="false" outlineLevel="0" collapsed="false">
      <c r="A445" s="56" t="s">
        <v>147</v>
      </c>
      <c r="B445" s="18" t="s">
        <v>281</v>
      </c>
      <c r="C445" s="18" t="s">
        <v>281</v>
      </c>
      <c r="D445" s="18" t="s">
        <v>551</v>
      </c>
      <c r="E445" s="18" t="s">
        <v>148</v>
      </c>
      <c r="F445" s="57" t="n">
        <f aca="false">F446</f>
        <v>475</v>
      </c>
      <c r="G445" s="57" t="n">
        <f aca="false">G446</f>
        <v>475</v>
      </c>
    </row>
    <row r="446" s="75" customFormat="true" ht="12.75" hidden="false" customHeight="false" outlineLevel="0" collapsed="false">
      <c r="A446" s="56" t="s">
        <v>149</v>
      </c>
      <c r="B446" s="18" t="s">
        <v>281</v>
      </c>
      <c r="C446" s="18" t="s">
        <v>281</v>
      </c>
      <c r="D446" s="18" t="s">
        <v>551</v>
      </c>
      <c r="E446" s="18" t="s">
        <v>150</v>
      </c>
      <c r="F446" s="57" t="n">
        <f aca="false">275+200</f>
        <v>475</v>
      </c>
      <c r="G446" s="57" t="n">
        <f aca="false">275+200</f>
        <v>475</v>
      </c>
    </row>
    <row r="447" s="75" customFormat="true" ht="24" hidden="false" customHeight="false" outlineLevel="0" collapsed="false">
      <c r="A447" s="46" t="s">
        <v>414</v>
      </c>
      <c r="B447" s="47" t="s">
        <v>281</v>
      </c>
      <c r="C447" s="47" t="s">
        <v>281</v>
      </c>
      <c r="D447" s="47"/>
      <c r="E447" s="47"/>
      <c r="F447" s="48" t="n">
        <f aca="false">F448</f>
        <v>5520</v>
      </c>
      <c r="G447" s="48" t="n">
        <f aca="false">G448</f>
        <v>5520</v>
      </c>
    </row>
    <row r="448" s="75" customFormat="true" ht="12.75" hidden="false" customHeight="false" outlineLevel="0" collapsed="false">
      <c r="A448" s="49" t="s">
        <v>123</v>
      </c>
      <c r="B448" s="50" t="s">
        <v>281</v>
      </c>
      <c r="C448" s="50" t="s">
        <v>281</v>
      </c>
      <c r="D448" s="50" t="s">
        <v>137</v>
      </c>
      <c r="E448" s="50"/>
      <c r="F448" s="51" t="n">
        <f aca="false">F449</f>
        <v>5520</v>
      </c>
      <c r="G448" s="51" t="n">
        <f aca="false">G449</f>
        <v>5520</v>
      </c>
    </row>
    <row r="449" s="75" customFormat="true" ht="12.75" hidden="false" customHeight="false" outlineLevel="0" collapsed="false">
      <c r="A449" s="52" t="s">
        <v>127</v>
      </c>
      <c r="B449" s="47" t="s">
        <v>281</v>
      </c>
      <c r="C449" s="47" t="s">
        <v>281</v>
      </c>
      <c r="D449" s="47" t="s">
        <v>138</v>
      </c>
      <c r="E449" s="18"/>
      <c r="F449" s="48" t="n">
        <f aca="false">F450+F453</f>
        <v>5520</v>
      </c>
      <c r="G449" s="48" t="n">
        <f aca="false">G450+G453</f>
        <v>5520</v>
      </c>
    </row>
    <row r="450" s="75" customFormat="true" ht="12.75" hidden="false" customHeight="false" outlineLevel="0" collapsed="false">
      <c r="A450" s="52" t="s">
        <v>415</v>
      </c>
      <c r="B450" s="47" t="s">
        <v>281</v>
      </c>
      <c r="C450" s="47" t="s">
        <v>281</v>
      </c>
      <c r="D450" s="47" t="s">
        <v>140</v>
      </c>
      <c r="E450" s="47"/>
      <c r="F450" s="48" t="n">
        <f aca="false">F451</f>
        <v>5240</v>
      </c>
      <c r="G450" s="48" t="n">
        <f aca="false">G451</f>
        <v>5240</v>
      </c>
    </row>
    <row r="451" s="75" customFormat="true" ht="36" hidden="false" customHeight="false" outlineLevel="0" collapsed="false">
      <c r="A451" s="56" t="s">
        <v>132</v>
      </c>
      <c r="B451" s="18" t="s">
        <v>281</v>
      </c>
      <c r="C451" s="18" t="s">
        <v>281</v>
      </c>
      <c r="D451" s="18" t="s">
        <v>140</v>
      </c>
      <c r="E451" s="18" t="s">
        <v>133</v>
      </c>
      <c r="F451" s="57" t="n">
        <f aca="false">F452</f>
        <v>5240</v>
      </c>
      <c r="G451" s="57" t="n">
        <f aca="false">G452</f>
        <v>5240</v>
      </c>
    </row>
    <row r="452" s="75" customFormat="true" ht="12.75" hidden="false" customHeight="false" outlineLevel="0" collapsed="false">
      <c r="A452" s="56" t="s">
        <v>134</v>
      </c>
      <c r="B452" s="18" t="s">
        <v>281</v>
      </c>
      <c r="C452" s="18" t="s">
        <v>281</v>
      </c>
      <c r="D452" s="18" t="s">
        <v>140</v>
      </c>
      <c r="E452" s="18" t="s">
        <v>135</v>
      </c>
      <c r="F452" s="57" t="n">
        <v>5240</v>
      </c>
      <c r="G452" s="57" t="n">
        <v>5240</v>
      </c>
    </row>
    <row r="453" s="75" customFormat="true" ht="12.75" hidden="false" customHeight="false" outlineLevel="0" collapsed="false">
      <c r="A453" s="46" t="s">
        <v>141</v>
      </c>
      <c r="B453" s="47" t="s">
        <v>281</v>
      </c>
      <c r="C453" s="47" t="s">
        <v>281</v>
      </c>
      <c r="D453" s="47" t="s">
        <v>142</v>
      </c>
      <c r="E453" s="47"/>
      <c r="F453" s="48" t="n">
        <f aca="false">F454+F456</f>
        <v>280</v>
      </c>
      <c r="G453" s="48" t="n">
        <f aca="false">G454+G456</f>
        <v>280</v>
      </c>
    </row>
    <row r="454" s="75" customFormat="true" ht="12.75" hidden="false" customHeight="false" outlineLevel="0" collapsed="false">
      <c r="A454" s="56" t="s">
        <v>143</v>
      </c>
      <c r="B454" s="18" t="s">
        <v>281</v>
      </c>
      <c r="C454" s="18" t="s">
        <v>281</v>
      </c>
      <c r="D454" s="18" t="s">
        <v>142</v>
      </c>
      <c r="E454" s="18" t="s">
        <v>144</v>
      </c>
      <c r="F454" s="57" t="n">
        <f aca="false">F455</f>
        <v>230</v>
      </c>
      <c r="G454" s="57" t="n">
        <f aca="false">G455</f>
        <v>230</v>
      </c>
    </row>
    <row r="455" s="75" customFormat="true" ht="12.75" hidden="false" customHeight="false" outlineLevel="0" collapsed="false">
      <c r="A455" s="56" t="s">
        <v>145</v>
      </c>
      <c r="B455" s="18" t="s">
        <v>281</v>
      </c>
      <c r="C455" s="18" t="s">
        <v>281</v>
      </c>
      <c r="D455" s="18" t="s">
        <v>142</v>
      </c>
      <c r="E455" s="18" t="s">
        <v>146</v>
      </c>
      <c r="F455" s="57" t="n">
        <v>230</v>
      </c>
      <c r="G455" s="57" t="n">
        <v>230</v>
      </c>
    </row>
    <row r="456" s="75" customFormat="true" ht="12.75" hidden="false" customHeight="false" outlineLevel="0" collapsed="false">
      <c r="A456" s="56" t="s">
        <v>147</v>
      </c>
      <c r="B456" s="18" t="s">
        <v>281</v>
      </c>
      <c r="C456" s="18" t="s">
        <v>281</v>
      </c>
      <c r="D456" s="18" t="s">
        <v>142</v>
      </c>
      <c r="E456" s="18" t="s">
        <v>148</v>
      </c>
      <c r="F456" s="57" t="n">
        <f aca="false">F457</f>
        <v>50</v>
      </c>
      <c r="G456" s="57" t="n">
        <f aca="false">G457</f>
        <v>50</v>
      </c>
    </row>
    <row r="457" s="75" customFormat="true" ht="12.75" hidden="false" customHeight="false" outlineLevel="0" collapsed="false">
      <c r="A457" s="56" t="s">
        <v>149</v>
      </c>
      <c r="B457" s="18" t="s">
        <v>281</v>
      </c>
      <c r="C457" s="18" t="s">
        <v>281</v>
      </c>
      <c r="D457" s="18" t="s">
        <v>142</v>
      </c>
      <c r="E457" s="18" t="s">
        <v>150</v>
      </c>
      <c r="F457" s="57" t="n">
        <v>50</v>
      </c>
      <c r="G457" s="57" t="n">
        <v>50</v>
      </c>
    </row>
    <row r="458" s="75" customFormat="true" ht="12.75" hidden="false" customHeight="false" outlineLevel="0" collapsed="false">
      <c r="A458" s="46" t="s">
        <v>480</v>
      </c>
      <c r="B458" s="47" t="s">
        <v>481</v>
      </c>
      <c r="C458" s="47" t="s">
        <v>122</v>
      </c>
      <c r="D458" s="47"/>
      <c r="E458" s="47"/>
      <c r="F458" s="48" t="n">
        <f aca="false">F459</f>
        <v>1000</v>
      </c>
      <c r="G458" s="48" t="n">
        <f aca="false">G459</f>
        <v>9500</v>
      </c>
    </row>
    <row r="459" s="75" customFormat="true" ht="12.75" hidden="false" customHeight="false" outlineLevel="0" collapsed="false">
      <c r="A459" s="46" t="s">
        <v>482</v>
      </c>
      <c r="B459" s="47" t="s">
        <v>481</v>
      </c>
      <c r="C459" s="47" t="s">
        <v>217</v>
      </c>
      <c r="D459" s="47"/>
      <c r="E459" s="47"/>
      <c r="F459" s="48" t="n">
        <f aca="false">F460</f>
        <v>1000</v>
      </c>
      <c r="G459" s="48" t="n">
        <f aca="false">G460</f>
        <v>9500</v>
      </c>
    </row>
    <row r="460" s="75" customFormat="true" ht="27" hidden="false" customHeight="false" outlineLevel="0" collapsed="false">
      <c r="A460" s="63" t="s">
        <v>449</v>
      </c>
      <c r="B460" s="44" t="s">
        <v>481</v>
      </c>
      <c r="C460" s="44" t="s">
        <v>217</v>
      </c>
      <c r="D460" s="44" t="s">
        <v>450</v>
      </c>
      <c r="E460" s="18"/>
      <c r="F460" s="45" t="n">
        <f aca="false">F461</f>
        <v>1000</v>
      </c>
      <c r="G460" s="45" t="n">
        <f aca="false">G461</f>
        <v>9500</v>
      </c>
    </row>
    <row r="461" s="75" customFormat="true" ht="12.75" hidden="false" customHeight="false" outlineLevel="0" collapsed="false">
      <c r="A461" s="10" t="s">
        <v>483</v>
      </c>
      <c r="B461" s="47" t="s">
        <v>481</v>
      </c>
      <c r="C461" s="47" t="s">
        <v>217</v>
      </c>
      <c r="D461" s="102" t="s">
        <v>484</v>
      </c>
      <c r="E461" s="47"/>
      <c r="F461" s="72" t="n">
        <f aca="false">F462</f>
        <v>1000</v>
      </c>
      <c r="G461" s="72" t="n">
        <f aca="false">G462</f>
        <v>9500</v>
      </c>
    </row>
    <row r="462" s="75" customFormat="true" ht="12.75" hidden="false" customHeight="false" outlineLevel="0" collapsed="false">
      <c r="A462" s="56" t="s">
        <v>457</v>
      </c>
      <c r="B462" s="18" t="s">
        <v>481</v>
      </c>
      <c r="C462" s="18" t="s">
        <v>217</v>
      </c>
      <c r="D462" s="18" t="s">
        <v>484</v>
      </c>
      <c r="E462" s="18" t="s">
        <v>458</v>
      </c>
      <c r="F462" s="62" t="n">
        <f aca="false">F463</f>
        <v>1000</v>
      </c>
      <c r="G462" s="62" t="n">
        <f aca="false">G463</f>
        <v>9500</v>
      </c>
    </row>
    <row r="463" s="75" customFormat="true" ht="12.75" hidden="false" customHeight="false" outlineLevel="0" collapsed="false">
      <c r="A463" s="56" t="s">
        <v>459</v>
      </c>
      <c r="B463" s="18" t="s">
        <v>481</v>
      </c>
      <c r="C463" s="18" t="s">
        <v>217</v>
      </c>
      <c r="D463" s="18" t="s">
        <v>484</v>
      </c>
      <c r="E463" s="18" t="s">
        <v>460</v>
      </c>
      <c r="F463" s="62" t="n">
        <v>1000</v>
      </c>
      <c r="G463" s="62" t="n">
        <v>9500</v>
      </c>
    </row>
    <row r="464" s="75" customFormat="true" ht="12.75" hidden="false" customHeight="false" outlineLevel="0" collapsed="false">
      <c r="A464" s="46" t="s">
        <v>292</v>
      </c>
      <c r="B464" s="47" t="s">
        <v>293</v>
      </c>
      <c r="C464" s="47" t="s">
        <v>122</v>
      </c>
      <c r="D464" s="18"/>
      <c r="E464" s="18"/>
      <c r="F464" s="77" t="n">
        <f aca="false">F465+F476+F492+F511+F533</f>
        <v>2327247.6</v>
      </c>
      <c r="G464" s="77" t="n">
        <f aca="false">G465+G476+G492+G511+G533</f>
        <v>2388629.5</v>
      </c>
    </row>
    <row r="465" s="75" customFormat="true" ht="12.75" hidden="false" customHeight="false" outlineLevel="0" collapsed="false">
      <c r="A465" s="46" t="s">
        <v>485</v>
      </c>
      <c r="B465" s="47" t="s">
        <v>293</v>
      </c>
      <c r="C465" s="47" t="s">
        <v>121</v>
      </c>
      <c r="D465" s="47"/>
      <c r="E465" s="47"/>
      <c r="F465" s="48" t="n">
        <f aca="false">F466</f>
        <v>993851.3</v>
      </c>
      <c r="G465" s="48" t="n">
        <f aca="false">G466</f>
        <v>1015225.8</v>
      </c>
    </row>
    <row r="466" s="75" customFormat="true" ht="27" hidden="false" customHeight="false" outlineLevel="0" collapsed="false">
      <c r="A466" s="63" t="s">
        <v>580</v>
      </c>
      <c r="B466" s="44" t="s">
        <v>293</v>
      </c>
      <c r="C466" s="44" t="s">
        <v>121</v>
      </c>
      <c r="D466" s="44" t="s">
        <v>581</v>
      </c>
      <c r="E466" s="44"/>
      <c r="F466" s="45" t="n">
        <f aca="false">F467</f>
        <v>993851.3</v>
      </c>
      <c r="G466" s="45" t="n">
        <f aca="false">G467</f>
        <v>1015225.8</v>
      </c>
    </row>
    <row r="467" s="75" customFormat="true" ht="12.75" hidden="false" customHeight="false" outlineLevel="0" collapsed="false">
      <c r="A467" s="46" t="s">
        <v>582</v>
      </c>
      <c r="B467" s="47" t="s">
        <v>293</v>
      </c>
      <c r="C467" s="47" t="s">
        <v>121</v>
      </c>
      <c r="D467" s="47" t="s">
        <v>583</v>
      </c>
      <c r="E467" s="47"/>
      <c r="F467" s="48" t="n">
        <f aca="false">F468+F472</f>
        <v>993851.3</v>
      </c>
      <c r="G467" s="48" t="n">
        <f aca="false">G468+G472</f>
        <v>1015225.8</v>
      </c>
    </row>
    <row r="468" s="75" customFormat="true" ht="24" hidden="false" customHeight="false" outlineLevel="0" collapsed="false">
      <c r="A468" s="53" t="s">
        <v>584</v>
      </c>
      <c r="B468" s="50" t="s">
        <v>293</v>
      </c>
      <c r="C468" s="50" t="s">
        <v>121</v>
      </c>
      <c r="D468" s="50" t="s">
        <v>585</v>
      </c>
      <c r="E468" s="50"/>
      <c r="F468" s="51" t="n">
        <f aca="false">F469</f>
        <v>462597.3</v>
      </c>
      <c r="G468" s="51" t="n">
        <f aca="false">G469</f>
        <v>461922.8</v>
      </c>
    </row>
    <row r="469" s="75" customFormat="true" ht="24" hidden="false" customHeight="false" outlineLevel="0" collapsed="false">
      <c r="A469" s="56" t="s">
        <v>274</v>
      </c>
      <c r="B469" s="18" t="s">
        <v>293</v>
      </c>
      <c r="C469" s="18" t="s">
        <v>121</v>
      </c>
      <c r="D469" s="18" t="s">
        <v>586</v>
      </c>
      <c r="E469" s="18" t="s">
        <v>275</v>
      </c>
      <c r="F469" s="57" t="n">
        <f aca="false">F470+F471</f>
        <v>462597.3</v>
      </c>
      <c r="G469" s="57" t="n">
        <f aca="false">G470+G471</f>
        <v>461922.8</v>
      </c>
    </row>
    <row r="470" s="75" customFormat="true" ht="12.75" hidden="false" customHeight="false" outlineLevel="0" collapsed="false">
      <c r="A470" s="56" t="s">
        <v>276</v>
      </c>
      <c r="B470" s="18" t="s">
        <v>293</v>
      </c>
      <c r="C470" s="18" t="s">
        <v>121</v>
      </c>
      <c r="D470" s="18" t="s">
        <v>586</v>
      </c>
      <c r="E470" s="18" t="s">
        <v>277</v>
      </c>
      <c r="F470" s="57" t="n">
        <f aca="false">439781.6-9857</f>
        <v>429924.6</v>
      </c>
      <c r="G470" s="57" t="n">
        <f aca="false">445750.1-18000</f>
        <v>427750.1</v>
      </c>
    </row>
    <row r="471" s="75" customFormat="true" ht="12.75" hidden="false" customHeight="false" outlineLevel="0" collapsed="false">
      <c r="A471" s="56" t="s">
        <v>308</v>
      </c>
      <c r="B471" s="18" t="s">
        <v>293</v>
      </c>
      <c r="C471" s="18" t="s">
        <v>121</v>
      </c>
      <c r="D471" s="18" t="s">
        <v>586</v>
      </c>
      <c r="E471" s="18" t="s">
        <v>309</v>
      </c>
      <c r="F471" s="57" t="n">
        <v>32672.7</v>
      </c>
      <c r="G471" s="57" t="n">
        <v>34172.7</v>
      </c>
    </row>
    <row r="472" s="75" customFormat="true" ht="36" hidden="false" customHeight="false" outlineLevel="0" collapsed="false">
      <c r="A472" s="53" t="s">
        <v>587</v>
      </c>
      <c r="B472" s="50" t="s">
        <v>293</v>
      </c>
      <c r="C472" s="50" t="s">
        <v>121</v>
      </c>
      <c r="D472" s="50" t="s">
        <v>588</v>
      </c>
      <c r="E472" s="50"/>
      <c r="F472" s="51" t="n">
        <f aca="false">F473</f>
        <v>531254</v>
      </c>
      <c r="G472" s="51" t="n">
        <f aca="false">G473</f>
        <v>553303</v>
      </c>
    </row>
    <row r="473" s="75" customFormat="true" ht="24" hidden="false" customHeight="false" outlineLevel="0" collapsed="false">
      <c r="A473" s="56" t="s">
        <v>274</v>
      </c>
      <c r="B473" s="18" t="s">
        <v>293</v>
      </c>
      <c r="C473" s="18" t="s">
        <v>121</v>
      </c>
      <c r="D473" s="18" t="s">
        <v>588</v>
      </c>
      <c r="E473" s="18" t="s">
        <v>275</v>
      </c>
      <c r="F473" s="57" t="n">
        <f aca="false">F474+F475</f>
        <v>531254</v>
      </c>
      <c r="G473" s="57" t="n">
        <f aca="false">G474+G475</f>
        <v>553303</v>
      </c>
    </row>
    <row r="474" s="75" customFormat="true" ht="12.75" hidden="false" customHeight="false" outlineLevel="0" collapsed="false">
      <c r="A474" s="56" t="s">
        <v>276</v>
      </c>
      <c r="B474" s="18" t="s">
        <v>293</v>
      </c>
      <c r="C474" s="18" t="s">
        <v>121</v>
      </c>
      <c r="D474" s="18" t="s">
        <v>588</v>
      </c>
      <c r="E474" s="18" t="s">
        <v>277</v>
      </c>
      <c r="F474" s="57" t="n">
        <v>494955.8</v>
      </c>
      <c r="G474" s="57" t="n">
        <v>517004.8</v>
      </c>
    </row>
    <row r="475" s="75" customFormat="true" ht="12.75" hidden="false" customHeight="false" outlineLevel="0" collapsed="false">
      <c r="A475" s="56" t="s">
        <v>308</v>
      </c>
      <c r="B475" s="18" t="s">
        <v>293</v>
      </c>
      <c r="C475" s="18" t="s">
        <v>121</v>
      </c>
      <c r="D475" s="18" t="s">
        <v>588</v>
      </c>
      <c r="E475" s="18" t="s">
        <v>309</v>
      </c>
      <c r="F475" s="57" t="n">
        <v>36298.2</v>
      </c>
      <c r="G475" s="57" t="n">
        <v>36298.2</v>
      </c>
    </row>
    <row r="476" s="75" customFormat="true" ht="12.75" hidden="false" customHeight="false" outlineLevel="0" collapsed="false">
      <c r="A476" s="46" t="s">
        <v>589</v>
      </c>
      <c r="B476" s="47" t="s">
        <v>293</v>
      </c>
      <c r="C476" s="47" t="s">
        <v>271</v>
      </c>
      <c r="D476" s="47"/>
      <c r="E476" s="50"/>
      <c r="F476" s="48" t="n">
        <f aca="false">F477</f>
        <v>991970.4</v>
      </c>
      <c r="G476" s="48" t="n">
        <f aca="false">G477</f>
        <v>1011294</v>
      </c>
    </row>
    <row r="477" s="75" customFormat="true" ht="27" hidden="false" customHeight="false" outlineLevel="0" collapsed="false">
      <c r="A477" s="63" t="s">
        <v>580</v>
      </c>
      <c r="B477" s="44" t="s">
        <v>293</v>
      </c>
      <c r="C477" s="44" t="s">
        <v>271</v>
      </c>
      <c r="D477" s="44" t="s">
        <v>581</v>
      </c>
      <c r="E477" s="44"/>
      <c r="F477" s="45" t="n">
        <f aca="false">F478+F487</f>
        <v>991970.4</v>
      </c>
      <c r="G477" s="45" t="n">
        <f aca="false">G478+G487</f>
        <v>1011294</v>
      </c>
    </row>
    <row r="478" s="75" customFormat="true" ht="12.75" hidden="false" customHeight="false" outlineLevel="0" collapsed="false">
      <c r="A478" s="46" t="s">
        <v>582</v>
      </c>
      <c r="B478" s="47" t="s">
        <v>293</v>
      </c>
      <c r="C478" s="47" t="s">
        <v>271</v>
      </c>
      <c r="D478" s="47" t="s">
        <v>583</v>
      </c>
      <c r="E478" s="47"/>
      <c r="F478" s="48" t="n">
        <f aca="false">F479+F483</f>
        <v>971970.4</v>
      </c>
      <c r="G478" s="48" t="n">
        <f aca="false">G479+G483</f>
        <v>991294</v>
      </c>
    </row>
    <row r="479" s="75" customFormat="true" ht="12.75" hidden="false" customHeight="true" outlineLevel="0" collapsed="false">
      <c r="A479" s="61" t="s">
        <v>590</v>
      </c>
      <c r="B479" s="54" t="s">
        <v>293</v>
      </c>
      <c r="C479" s="54" t="s">
        <v>271</v>
      </c>
      <c r="D479" s="54" t="s">
        <v>591</v>
      </c>
      <c r="E479" s="54"/>
      <c r="F479" s="55" t="n">
        <f aca="false">F480</f>
        <v>268545.4</v>
      </c>
      <c r="G479" s="55" t="n">
        <f aca="false">G480</f>
        <v>259000</v>
      </c>
    </row>
    <row r="480" s="75" customFormat="true" ht="24" hidden="false" customHeight="false" outlineLevel="0" collapsed="false">
      <c r="A480" s="56" t="s">
        <v>274</v>
      </c>
      <c r="B480" s="18" t="s">
        <v>293</v>
      </c>
      <c r="C480" s="18" t="s">
        <v>271</v>
      </c>
      <c r="D480" s="18" t="s">
        <v>592</v>
      </c>
      <c r="E480" s="18" t="s">
        <v>275</v>
      </c>
      <c r="F480" s="57" t="n">
        <f aca="false">F481+F482</f>
        <v>268545.4</v>
      </c>
      <c r="G480" s="57" t="n">
        <f aca="false">G481+G482</f>
        <v>259000</v>
      </c>
    </row>
    <row r="481" s="75" customFormat="true" ht="12.75" hidden="false" customHeight="false" outlineLevel="0" collapsed="false">
      <c r="A481" s="56" t="s">
        <v>276</v>
      </c>
      <c r="B481" s="18" t="s">
        <v>293</v>
      </c>
      <c r="C481" s="18" t="s">
        <v>271</v>
      </c>
      <c r="D481" s="18" t="s">
        <v>592</v>
      </c>
      <c r="E481" s="18" t="s">
        <v>277</v>
      </c>
      <c r="F481" s="57" t="n">
        <v>258900</v>
      </c>
      <c r="G481" s="57" t="n">
        <f aca="false">264000-15000</f>
        <v>249000</v>
      </c>
    </row>
    <row r="482" customFormat="false" ht="12.75" hidden="false" customHeight="false" outlineLevel="0" collapsed="false">
      <c r="A482" s="56" t="s">
        <v>308</v>
      </c>
      <c r="B482" s="18" t="s">
        <v>293</v>
      </c>
      <c r="C482" s="18" t="s">
        <v>271</v>
      </c>
      <c r="D482" s="18" t="s">
        <v>592</v>
      </c>
      <c r="E482" s="18" t="s">
        <v>309</v>
      </c>
      <c r="F482" s="57" t="n">
        <v>9645.4</v>
      </c>
      <c r="G482" s="57" t="n">
        <v>10000</v>
      </c>
      <c r="H482" s="12"/>
      <c r="I482" s="12"/>
      <c r="J482" s="12"/>
    </row>
    <row r="483" customFormat="false" ht="48" hidden="false" customHeight="false" outlineLevel="0" collapsed="false">
      <c r="A483" s="88" t="s">
        <v>593</v>
      </c>
      <c r="B483" s="50" t="s">
        <v>293</v>
      </c>
      <c r="C483" s="50" t="s">
        <v>271</v>
      </c>
      <c r="D483" s="50" t="s">
        <v>594</v>
      </c>
      <c r="E483" s="50"/>
      <c r="F483" s="51" t="n">
        <f aca="false">F484</f>
        <v>703425</v>
      </c>
      <c r="G483" s="51" t="n">
        <f aca="false">G484</f>
        <v>732294</v>
      </c>
      <c r="H483" s="12"/>
      <c r="I483" s="12"/>
      <c r="J483" s="12"/>
    </row>
    <row r="484" customFormat="false" ht="24" hidden="false" customHeight="false" outlineLevel="0" collapsed="false">
      <c r="A484" s="56" t="s">
        <v>274</v>
      </c>
      <c r="B484" s="18" t="s">
        <v>293</v>
      </c>
      <c r="C484" s="18" t="s">
        <v>271</v>
      </c>
      <c r="D484" s="18" t="s">
        <v>594</v>
      </c>
      <c r="E484" s="18" t="s">
        <v>275</v>
      </c>
      <c r="F484" s="57" t="n">
        <f aca="false">F485+F486</f>
        <v>703425</v>
      </c>
      <c r="G484" s="57" t="n">
        <f aca="false">G485+G486</f>
        <v>732294</v>
      </c>
      <c r="H484" s="12"/>
      <c r="I484" s="12"/>
      <c r="J484" s="12"/>
    </row>
    <row r="485" customFormat="false" ht="12.75" hidden="false" customHeight="false" outlineLevel="0" collapsed="false">
      <c r="A485" s="56" t="s">
        <v>276</v>
      </c>
      <c r="B485" s="18" t="s">
        <v>293</v>
      </c>
      <c r="C485" s="18" t="s">
        <v>271</v>
      </c>
      <c r="D485" s="18" t="s">
        <v>594</v>
      </c>
      <c r="E485" s="18" t="s">
        <v>277</v>
      </c>
      <c r="F485" s="57" t="n">
        <v>674700</v>
      </c>
      <c r="G485" s="57" t="n">
        <v>702389</v>
      </c>
      <c r="H485" s="12"/>
      <c r="I485" s="12"/>
      <c r="J485" s="12"/>
    </row>
    <row r="486" customFormat="false" ht="12.75" hidden="false" customHeight="false" outlineLevel="0" collapsed="false">
      <c r="A486" s="56" t="s">
        <v>308</v>
      </c>
      <c r="B486" s="18" t="s">
        <v>293</v>
      </c>
      <c r="C486" s="18" t="s">
        <v>271</v>
      </c>
      <c r="D486" s="18" t="s">
        <v>594</v>
      </c>
      <c r="E486" s="18" t="s">
        <v>309</v>
      </c>
      <c r="F486" s="57" t="n">
        <v>28725</v>
      </c>
      <c r="G486" s="57" t="n">
        <v>29905</v>
      </c>
      <c r="H486" s="12"/>
      <c r="I486" s="12"/>
      <c r="J486" s="12"/>
    </row>
    <row r="487" customFormat="false" ht="12.75" hidden="false" customHeight="false" outlineLevel="0" collapsed="false">
      <c r="A487" s="46" t="s">
        <v>595</v>
      </c>
      <c r="B487" s="47" t="s">
        <v>293</v>
      </c>
      <c r="C487" s="47" t="s">
        <v>271</v>
      </c>
      <c r="D487" s="47" t="s">
        <v>596</v>
      </c>
      <c r="E487" s="47"/>
      <c r="F487" s="48" t="n">
        <f aca="false">F488</f>
        <v>20000</v>
      </c>
      <c r="G487" s="48" t="n">
        <f aca="false">G488</f>
        <v>20000</v>
      </c>
      <c r="H487" s="12"/>
      <c r="I487" s="12"/>
      <c r="J487" s="12"/>
    </row>
    <row r="488" customFormat="false" ht="12.75" hidden="false" customHeight="false" outlineLevel="0" collapsed="false">
      <c r="A488" s="90" t="s">
        <v>597</v>
      </c>
      <c r="B488" s="50" t="s">
        <v>293</v>
      </c>
      <c r="C488" s="50" t="s">
        <v>271</v>
      </c>
      <c r="D488" s="50" t="s">
        <v>598</v>
      </c>
      <c r="E488" s="50"/>
      <c r="F488" s="51" t="n">
        <f aca="false">F489</f>
        <v>20000</v>
      </c>
      <c r="G488" s="51" t="n">
        <f aca="false">G489</f>
        <v>20000</v>
      </c>
      <c r="H488" s="12"/>
      <c r="I488" s="12"/>
      <c r="J488" s="12"/>
    </row>
    <row r="489" customFormat="false" ht="24" hidden="false" customHeight="false" outlineLevel="0" collapsed="false">
      <c r="A489" s="56" t="s">
        <v>274</v>
      </c>
      <c r="B489" s="18" t="s">
        <v>293</v>
      </c>
      <c r="C489" s="18" t="s">
        <v>271</v>
      </c>
      <c r="D489" s="18" t="s">
        <v>598</v>
      </c>
      <c r="E489" s="18" t="s">
        <v>275</v>
      </c>
      <c r="F489" s="57" t="n">
        <f aca="false">F490+F491</f>
        <v>20000</v>
      </c>
      <c r="G489" s="57" t="n">
        <f aca="false">G490+G491</f>
        <v>20000</v>
      </c>
      <c r="H489" s="12"/>
      <c r="I489" s="12"/>
      <c r="J489" s="12"/>
    </row>
    <row r="490" customFormat="false" ht="12.75" hidden="false" customHeight="false" outlineLevel="0" collapsed="false">
      <c r="A490" s="56" t="s">
        <v>276</v>
      </c>
      <c r="B490" s="18" t="s">
        <v>293</v>
      </c>
      <c r="C490" s="18" t="s">
        <v>271</v>
      </c>
      <c r="D490" s="18" t="s">
        <v>598</v>
      </c>
      <c r="E490" s="18" t="s">
        <v>277</v>
      </c>
      <c r="F490" s="57" t="n">
        <v>19512.2</v>
      </c>
      <c r="G490" s="57" t="n">
        <v>19512.2</v>
      </c>
      <c r="H490" s="12"/>
      <c r="I490" s="12"/>
      <c r="J490" s="12"/>
    </row>
    <row r="491" customFormat="false" ht="12.75" hidden="false" customHeight="false" outlineLevel="0" collapsed="false">
      <c r="A491" s="56" t="s">
        <v>308</v>
      </c>
      <c r="B491" s="18" t="s">
        <v>293</v>
      </c>
      <c r="C491" s="18" t="s">
        <v>271</v>
      </c>
      <c r="D491" s="18" t="s">
        <v>598</v>
      </c>
      <c r="E491" s="18" t="s">
        <v>309</v>
      </c>
      <c r="F491" s="57" t="n">
        <v>487.8</v>
      </c>
      <c r="G491" s="57" t="n">
        <v>487.8</v>
      </c>
      <c r="H491" s="12"/>
      <c r="I491" s="12"/>
      <c r="J491" s="12"/>
    </row>
    <row r="492" customFormat="false" ht="12.75" hidden="false" customHeight="false" outlineLevel="0" collapsed="false">
      <c r="A492" s="95" t="s">
        <v>300</v>
      </c>
      <c r="B492" s="47" t="s">
        <v>293</v>
      </c>
      <c r="C492" s="47" t="s">
        <v>217</v>
      </c>
      <c r="D492" s="47"/>
      <c r="E492" s="47"/>
      <c r="F492" s="48" t="n">
        <f aca="false">F493+F499+F505</f>
        <v>198723.5</v>
      </c>
      <c r="G492" s="48" t="n">
        <f aca="false">G493+G499+G505</f>
        <v>194226.5</v>
      </c>
      <c r="H492" s="12"/>
      <c r="I492" s="12"/>
      <c r="J492" s="12"/>
    </row>
    <row r="493" customFormat="false" ht="27" hidden="false" customHeight="false" outlineLevel="0" collapsed="false">
      <c r="A493" s="63" t="s">
        <v>580</v>
      </c>
      <c r="B493" s="44" t="s">
        <v>293</v>
      </c>
      <c r="C493" s="44" t="s">
        <v>217</v>
      </c>
      <c r="D493" s="44" t="s">
        <v>581</v>
      </c>
      <c r="E493" s="54"/>
      <c r="F493" s="45" t="n">
        <f aca="false">F494</f>
        <v>96900</v>
      </c>
      <c r="G493" s="45" t="n">
        <f aca="false">G494</f>
        <v>97000</v>
      </c>
      <c r="H493" s="12"/>
      <c r="I493" s="12"/>
      <c r="J493" s="12"/>
    </row>
    <row r="494" customFormat="false" ht="12.75" hidden="false" customHeight="false" outlineLevel="0" collapsed="false">
      <c r="A494" s="46" t="s">
        <v>582</v>
      </c>
      <c r="B494" s="47" t="s">
        <v>293</v>
      </c>
      <c r="C494" s="47" t="s">
        <v>217</v>
      </c>
      <c r="D494" s="47" t="s">
        <v>583</v>
      </c>
      <c r="E494" s="18"/>
      <c r="F494" s="48" t="n">
        <f aca="false">F495</f>
        <v>96900</v>
      </c>
      <c r="G494" s="48" t="n">
        <f aca="false">G495</f>
        <v>97000</v>
      </c>
      <c r="H494" s="12"/>
      <c r="I494" s="12"/>
      <c r="J494" s="12"/>
    </row>
    <row r="495" customFormat="false" ht="24" hidden="false" customHeight="false" outlineLevel="0" collapsed="false">
      <c r="A495" s="53" t="s">
        <v>599</v>
      </c>
      <c r="B495" s="50" t="s">
        <v>293</v>
      </c>
      <c r="C495" s="50" t="s">
        <v>217</v>
      </c>
      <c r="D495" s="50" t="s">
        <v>600</v>
      </c>
      <c r="E495" s="50"/>
      <c r="F495" s="51" t="n">
        <f aca="false">F496</f>
        <v>96900</v>
      </c>
      <c r="G495" s="51" t="n">
        <f aca="false">G496</f>
        <v>97000</v>
      </c>
      <c r="H495" s="12"/>
      <c r="I495" s="12"/>
      <c r="J495" s="12"/>
    </row>
    <row r="496" customFormat="false" ht="24" hidden="false" customHeight="false" outlineLevel="0" collapsed="false">
      <c r="A496" s="56" t="s">
        <v>274</v>
      </c>
      <c r="B496" s="18" t="s">
        <v>293</v>
      </c>
      <c r="C496" s="18" t="s">
        <v>217</v>
      </c>
      <c r="D496" s="18" t="s">
        <v>601</v>
      </c>
      <c r="E496" s="18" t="s">
        <v>275</v>
      </c>
      <c r="F496" s="57" t="n">
        <f aca="false">F497+F498</f>
        <v>96900</v>
      </c>
      <c r="G496" s="57" t="n">
        <f aca="false">G497+G498</f>
        <v>97000</v>
      </c>
      <c r="H496" s="12"/>
      <c r="I496" s="12"/>
      <c r="J496" s="12"/>
    </row>
    <row r="497" customFormat="false" ht="12.75" hidden="false" customHeight="false" outlineLevel="0" collapsed="false">
      <c r="A497" s="56" t="s">
        <v>276</v>
      </c>
      <c r="B497" s="18" t="s">
        <v>293</v>
      </c>
      <c r="C497" s="18" t="s">
        <v>217</v>
      </c>
      <c r="D497" s="18" t="s">
        <v>601</v>
      </c>
      <c r="E497" s="18" t="s">
        <v>277</v>
      </c>
      <c r="F497" s="57" t="n">
        <v>2900</v>
      </c>
      <c r="G497" s="57" t="n">
        <v>3000</v>
      </c>
      <c r="H497" s="12"/>
      <c r="I497" s="12"/>
      <c r="J497" s="12"/>
    </row>
    <row r="498" customFormat="false" ht="12.75" hidden="false" customHeight="false" outlineLevel="0" collapsed="false">
      <c r="A498" s="56" t="s">
        <v>308</v>
      </c>
      <c r="B498" s="18" t="s">
        <v>293</v>
      </c>
      <c r="C498" s="18" t="s">
        <v>217</v>
      </c>
      <c r="D498" s="18" t="s">
        <v>601</v>
      </c>
      <c r="E498" s="18" t="s">
        <v>309</v>
      </c>
      <c r="F498" s="57" t="n">
        <v>94000</v>
      </c>
      <c r="G498" s="57" t="n">
        <f aca="false">96000-2000</f>
        <v>94000</v>
      </c>
      <c r="H498" s="12"/>
      <c r="I498" s="12"/>
      <c r="J498" s="12"/>
    </row>
    <row r="499" customFormat="false" ht="14.25" hidden="false" customHeight="true" outlineLevel="0" collapsed="false">
      <c r="A499" s="63" t="s">
        <v>360</v>
      </c>
      <c r="B499" s="44" t="s">
        <v>293</v>
      </c>
      <c r="C499" s="44" t="s">
        <v>217</v>
      </c>
      <c r="D499" s="44" t="s">
        <v>362</v>
      </c>
      <c r="E499" s="44"/>
      <c r="F499" s="45" t="n">
        <f aca="false">F500</f>
        <v>78079.1</v>
      </c>
      <c r="G499" s="45" t="n">
        <f aca="false">G500</f>
        <v>73482.1</v>
      </c>
      <c r="H499" s="12"/>
      <c r="I499" s="12"/>
      <c r="J499" s="12"/>
    </row>
    <row r="500" customFormat="false" ht="24" hidden="false" customHeight="false" outlineLevel="0" collapsed="false">
      <c r="A500" s="46" t="s">
        <v>363</v>
      </c>
      <c r="B500" s="47" t="s">
        <v>293</v>
      </c>
      <c r="C500" s="47" t="s">
        <v>217</v>
      </c>
      <c r="D500" s="47" t="s">
        <v>364</v>
      </c>
      <c r="E500" s="47"/>
      <c r="F500" s="48" t="n">
        <f aca="false">F501</f>
        <v>78079.1</v>
      </c>
      <c r="G500" s="48" t="n">
        <f aca="false">G501</f>
        <v>73482.1</v>
      </c>
      <c r="H500" s="12"/>
      <c r="I500" s="12"/>
      <c r="J500" s="12"/>
    </row>
    <row r="501" customFormat="false" ht="24" hidden="false" customHeight="false" outlineLevel="0" collapsed="false">
      <c r="A501" s="46" t="s">
        <v>365</v>
      </c>
      <c r="B501" s="47" t="s">
        <v>293</v>
      </c>
      <c r="C501" s="47" t="s">
        <v>217</v>
      </c>
      <c r="D501" s="47" t="s">
        <v>366</v>
      </c>
      <c r="E501" s="47"/>
      <c r="F501" s="48" t="n">
        <f aca="false">F502</f>
        <v>78079.1</v>
      </c>
      <c r="G501" s="48" t="n">
        <f aca="false">G502</f>
        <v>73482.1</v>
      </c>
      <c r="H501" s="12"/>
      <c r="I501" s="12"/>
      <c r="J501" s="12"/>
    </row>
    <row r="502" customFormat="false" ht="13.5" hidden="false" customHeight="true" outlineLevel="0" collapsed="false">
      <c r="A502" s="61" t="s">
        <v>307</v>
      </c>
      <c r="B502" s="54" t="s">
        <v>293</v>
      </c>
      <c r="C502" s="54" t="s">
        <v>217</v>
      </c>
      <c r="D502" s="54" t="s">
        <v>366</v>
      </c>
      <c r="E502" s="50"/>
      <c r="F502" s="51" t="n">
        <f aca="false">F503</f>
        <v>78079.1</v>
      </c>
      <c r="G502" s="51" t="n">
        <f aca="false">G503</f>
        <v>73482.1</v>
      </c>
      <c r="H502" s="12"/>
      <c r="I502" s="12"/>
      <c r="J502" s="12"/>
    </row>
    <row r="503" customFormat="false" ht="24" hidden="false" customHeight="false" outlineLevel="0" collapsed="false">
      <c r="A503" s="56" t="s">
        <v>274</v>
      </c>
      <c r="B503" s="18" t="s">
        <v>293</v>
      </c>
      <c r="C503" s="18" t="s">
        <v>217</v>
      </c>
      <c r="D503" s="18" t="s">
        <v>366</v>
      </c>
      <c r="E503" s="18" t="s">
        <v>275</v>
      </c>
      <c r="F503" s="57" t="n">
        <f aca="false">F504</f>
        <v>78079.1</v>
      </c>
      <c r="G503" s="57" t="n">
        <f aca="false">G504</f>
        <v>73482.1</v>
      </c>
      <c r="H503" s="12"/>
      <c r="I503" s="12"/>
      <c r="J503" s="12"/>
    </row>
    <row r="504" customFormat="false" ht="12.75" hidden="false" customHeight="false" outlineLevel="0" collapsed="false">
      <c r="A504" s="56" t="s">
        <v>276</v>
      </c>
      <c r="B504" s="18" t="s">
        <v>293</v>
      </c>
      <c r="C504" s="18" t="s">
        <v>217</v>
      </c>
      <c r="D504" s="18" t="s">
        <v>366</v>
      </c>
      <c r="E504" s="18" t="s">
        <v>277</v>
      </c>
      <c r="F504" s="57" t="n">
        <v>78079.1</v>
      </c>
      <c r="G504" s="57" t="n">
        <f aca="false">78482.1-5000</f>
        <v>73482.1</v>
      </c>
      <c r="H504" s="12"/>
      <c r="I504" s="12"/>
      <c r="J504" s="12"/>
    </row>
    <row r="505" customFormat="false" ht="27" hidden="false" customHeight="true" outlineLevel="0" collapsed="false">
      <c r="A505" s="63" t="s">
        <v>301</v>
      </c>
      <c r="B505" s="44" t="s">
        <v>293</v>
      </c>
      <c r="C505" s="44" t="s">
        <v>217</v>
      </c>
      <c r="D505" s="44" t="s">
        <v>302</v>
      </c>
      <c r="E505" s="44"/>
      <c r="F505" s="45" t="n">
        <f aca="false">F506</f>
        <v>23744.4</v>
      </c>
      <c r="G505" s="45" t="n">
        <f aca="false">G506</f>
        <v>23744.4</v>
      </c>
      <c r="H505" s="12"/>
      <c r="I505" s="12"/>
      <c r="J505" s="12"/>
    </row>
    <row r="506" customFormat="false" ht="25.5" hidden="false" customHeight="false" outlineLevel="0" collapsed="false">
      <c r="A506" s="10" t="s">
        <v>303</v>
      </c>
      <c r="B506" s="47" t="s">
        <v>293</v>
      </c>
      <c r="C506" s="47" t="s">
        <v>217</v>
      </c>
      <c r="D506" s="47" t="s">
        <v>304</v>
      </c>
      <c r="E506" s="47"/>
      <c r="F506" s="48" t="n">
        <f aca="false">F507</f>
        <v>23744.4</v>
      </c>
      <c r="G506" s="48" t="n">
        <f aca="false">G507</f>
        <v>23744.4</v>
      </c>
      <c r="H506" s="12"/>
      <c r="I506" s="12"/>
      <c r="J506" s="12"/>
    </row>
    <row r="507" customFormat="false" ht="25.5" hidden="false" customHeight="false" outlineLevel="0" collapsed="false">
      <c r="A507" s="10" t="s">
        <v>305</v>
      </c>
      <c r="B507" s="47" t="s">
        <v>293</v>
      </c>
      <c r="C507" s="47" t="s">
        <v>217</v>
      </c>
      <c r="D507" s="47" t="s">
        <v>306</v>
      </c>
      <c r="E507" s="47"/>
      <c r="F507" s="48" t="n">
        <f aca="false">F508</f>
        <v>23744.4</v>
      </c>
      <c r="G507" s="48" t="n">
        <f aca="false">G508</f>
        <v>23744.4</v>
      </c>
      <c r="H507" s="12"/>
      <c r="I507" s="12"/>
      <c r="J507" s="12"/>
    </row>
    <row r="508" customFormat="false" ht="15" hidden="false" customHeight="true" outlineLevel="0" collapsed="false">
      <c r="A508" s="89" t="s">
        <v>307</v>
      </c>
      <c r="B508" s="54" t="s">
        <v>293</v>
      </c>
      <c r="C508" s="54" t="s">
        <v>217</v>
      </c>
      <c r="D508" s="54" t="s">
        <v>306</v>
      </c>
      <c r="E508" s="54"/>
      <c r="F508" s="55" t="n">
        <f aca="false">F509</f>
        <v>23744.4</v>
      </c>
      <c r="G508" s="55" t="n">
        <f aca="false">G509</f>
        <v>23744.4</v>
      </c>
      <c r="H508" s="12"/>
      <c r="I508" s="12"/>
      <c r="J508" s="12"/>
    </row>
    <row r="509" customFormat="false" ht="24" hidden="false" customHeight="false" outlineLevel="0" collapsed="false">
      <c r="A509" s="56" t="s">
        <v>274</v>
      </c>
      <c r="B509" s="18" t="s">
        <v>293</v>
      </c>
      <c r="C509" s="18" t="s">
        <v>217</v>
      </c>
      <c r="D509" s="18" t="s">
        <v>306</v>
      </c>
      <c r="E509" s="18" t="s">
        <v>275</v>
      </c>
      <c r="F509" s="57" t="n">
        <f aca="false">F510</f>
        <v>23744.4</v>
      </c>
      <c r="G509" s="57" t="n">
        <f aca="false">G510</f>
        <v>23744.4</v>
      </c>
      <c r="H509" s="12"/>
      <c r="I509" s="12"/>
      <c r="J509" s="12"/>
    </row>
    <row r="510" customFormat="false" ht="12.75" hidden="false" customHeight="false" outlineLevel="0" collapsed="false">
      <c r="A510" s="56" t="s">
        <v>308</v>
      </c>
      <c r="B510" s="18" t="s">
        <v>293</v>
      </c>
      <c r="C510" s="18" t="s">
        <v>217</v>
      </c>
      <c r="D510" s="18" t="s">
        <v>306</v>
      </c>
      <c r="E510" s="18" t="s">
        <v>309</v>
      </c>
      <c r="F510" s="57" t="n">
        <v>23744.4</v>
      </c>
      <c r="G510" s="57" t="n">
        <v>23744.4</v>
      </c>
      <c r="H510" s="12"/>
      <c r="I510" s="12"/>
      <c r="J510" s="12"/>
    </row>
    <row r="511" customFormat="false" ht="12.75" hidden="false" customHeight="false" outlineLevel="0" collapsed="false">
      <c r="A511" s="46" t="s">
        <v>294</v>
      </c>
      <c r="B511" s="47" t="s">
        <v>293</v>
      </c>
      <c r="C511" s="47" t="s">
        <v>293</v>
      </c>
      <c r="D511" s="47"/>
      <c r="E511" s="47"/>
      <c r="F511" s="48" t="n">
        <f aca="false">F512+F523+F528</f>
        <v>6300</v>
      </c>
      <c r="G511" s="48" t="n">
        <f aca="false">G512+G523+G528</f>
        <v>6300</v>
      </c>
      <c r="H511" s="12"/>
      <c r="I511" s="12"/>
      <c r="J511" s="12"/>
    </row>
    <row r="512" customFormat="false" ht="13.5" hidden="false" customHeight="false" outlineLevel="0" collapsed="false">
      <c r="A512" s="63" t="s">
        <v>360</v>
      </c>
      <c r="B512" s="44" t="s">
        <v>293</v>
      </c>
      <c r="C512" s="44" t="s">
        <v>293</v>
      </c>
      <c r="D512" s="44" t="s">
        <v>362</v>
      </c>
      <c r="E512" s="44"/>
      <c r="F512" s="45" t="n">
        <f aca="false">F513</f>
        <v>2800</v>
      </c>
      <c r="G512" s="45" t="n">
        <f aca="false">G513</f>
        <v>2800</v>
      </c>
      <c r="H512" s="12"/>
      <c r="I512" s="12"/>
      <c r="J512" s="12"/>
    </row>
    <row r="513" s="75" customFormat="true" ht="14.25" hidden="false" customHeight="true" outlineLevel="0" collapsed="false">
      <c r="A513" s="63" t="s">
        <v>367</v>
      </c>
      <c r="B513" s="44" t="s">
        <v>293</v>
      </c>
      <c r="C513" s="44" t="s">
        <v>293</v>
      </c>
      <c r="D513" s="44" t="s">
        <v>368</v>
      </c>
      <c r="E513" s="44"/>
      <c r="F513" s="45" t="n">
        <f aca="false">F514+F517+F520</f>
        <v>2800</v>
      </c>
      <c r="G513" s="45" t="n">
        <f aca="false">G514+G517+G520</f>
        <v>2800</v>
      </c>
    </row>
    <row r="514" customFormat="false" ht="12.75" hidden="false" customHeight="false" outlineLevel="0" collapsed="false">
      <c r="A514" s="67" t="s">
        <v>369</v>
      </c>
      <c r="B514" s="47" t="s">
        <v>293</v>
      </c>
      <c r="C514" s="47" t="s">
        <v>293</v>
      </c>
      <c r="D514" s="47" t="s">
        <v>370</v>
      </c>
      <c r="E514" s="47"/>
      <c r="F514" s="48" t="n">
        <f aca="false">F515</f>
        <v>2000</v>
      </c>
      <c r="G514" s="48" t="n">
        <f aca="false">G515</f>
        <v>2000</v>
      </c>
      <c r="H514" s="12"/>
      <c r="I514" s="12"/>
      <c r="J514" s="12"/>
    </row>
    <row r="515" customFormat="false" ht="12.75" hidden="false" customHeight="false" outlineLevel="0" collapsed="false">
      <c r="A515" s="56" t="s">
        <v>143</v>
      </c>
      <c r="B515" s="18" t="s">
        <v>293</v>
      </c>
      <c r="C515" s="18" t="s">
        <v>293</v>
      </c>
      <c r="D515" s="18" t="s">
        <v>370</v>
      </c>
      <c r="E515" s="18" t="s">
        <v>144</v>
      </c>
      <c r="F515" s="57" t="n">
        <f aca="false">F516</f>
        <v>2000</v>
      </c>
      <c r="G515" s="57" t="n">
        <f aca="false">G516</f>
        <v>2000</v>
      </c>
      <c r="H515" s="12"/>
      <c r="I515" s="12"/>
      <c r="J515" s="12"/>
    </row>
    <row r="516" customFormat="false" ht="12.75" hidden="false" customHeight="false" outlineLevel="0" collapsed="false">
      <c r="A516" s="56" t="s">
        <v>145</v>
      </c>
      <c r="B516" s="18" t="s">
        <v>293</v>
      </c>
      <c r="C516" s="18" t="s">
        <v>293</v>
      </c>
      <c r="D516" s="18" t="s">
        <v>370</v>
      </c>
      <c r="E516" s="18" t="s">
        <v>146</v>
      </c>
      <c r="F516" s="57" t="n">
        <v>2000</v>
      </c>
      <c r="G516" s="57" t="n">
        <v>2000</v>
      </c>
      <c r="H516" s="12"/>
      <c r="I516" s="12"/>
      <c r="J516" s="12"/>
    </row>
    <row r="517" customFormat="false" ht="12.75" hidden="false" customHeight="false" outlineLevel="0" collapsed="false">
      <c r="A517" s="67" t="s">
        <v>371</v>
      </c>
      <c r="B517" s="47" t="s">
        <v>293</v>
      </c>
      <c r="C517" s="47" t="s">
        <v>293</v>
      </c>
      <c r="D517" s="47" t="s">
        <v>372</v>
      </c>
      <c r="E517" s="47"/>
      <c r="F517" s="48" t="n">
        <f aca="false">F518</f>
        <v>300</v>
      </c>
      <c r="G517" s="48" t="n">
        <f aca="false">G518</f>
        <v>300</v>
      </c>
      <c r="H517" s="12"/>
      <c r="I517" s="12"/>
      <c r="J517" s="12"/>
    </row>
    <row r="518" customFormat="false" ht="12.75" hidden="false" customHeight="false" outlineLevel="0" collapsed="false">
      <c r="A518" s="56" t="s">
        <v>143</v>
      </c>
      <c r="B518" s="18" t="s">
        <v>293</v>
      </c>
      <c r="C518" s="18" t="s">
        <v>293</v>
      </c>
      <c r="D518" s="18" t="s">
        <v>372</v>
      </c>
      <c r="E518" s="18" t="s">
        <v>144</v>
      </c>
      <c r="F518" s="57" t="n">
        <f aca="false">F519</f>
        <v>300</v>
      </c>
      <c r="G518" s="57" t="n">
        <f aca="false">G519</f>
        <v>300</v>
      </c>
      <c r="H518" s="12"/>
      <c r="I518" s="12"/>
      <c r="J518" s="12"/>
    </row>
    <row r="519" customFormat="false" ht="12.75" hidden="false" customHeight="false" outlineLevel="0" collapsed="false">
      <c r="A519" s="56" t="s">
        <v>145</v>
      </c>
      <c r="B519" s="18" t="s">
        <v>293</v>
      </c>
      <c r="C519" s="18" t="s">
        <v>293</v>
      </c>
      <c r="D519" s="18" t="s">
        <v>372</v>
      </c>
      <c r="E519" s="18" t="s">
        <v>146</v>
      </c>
      <c r="F519" s="57" t="n">
        <v>300</v>
      </c>
      <c r="G519" s="57" t="n">
        <v>300</v>
      </c>
      <c r="H519" s="12"/>
      <c r="I519" s="12"/>
      <c r="J519" s="12"/>
    </row>
    <row r="520" customFormat="false" ht="15" hidden="false" customHeight="true" outlineLevel="0" collapsed="false">
      <c r="A520" s="46" t="s">
        <v>373</v>
      </c>
      <c r="B520" s="47" t="s">
        <v>293</v>
      </c>
      <c r="C520" s="47" t="s">
        <v>293</v>
      </c>
      <c r="D520" s="47" t="s">
        <v>374</v>
      </c>
      <c r="E520" s="47"/>
      <c r="F520" s="48" t="n">
        <f aca="false">F521</f>
        <v>500</v>
      </c>
      <c r="G520" s="48" t="n">
        <f aca="false">G521</f>
        <v>500</v>
      </c>
      <c r="H520" s="12"/>
      <c r="I520" s="12"/>
      <c r="J520" s="12"/>
    </row>
    <row r="521" customFormat="false" ht="24" hidden="false" customHeight="false" outlineLevel="0" collapsed="false">
      <c r="A521" s="56" t="s">
        <v>274</v>
      </c>
      <c r="B521" s="18" t="s">
        <v>293</v>
      </c>
      <c r="C521" s="18" t="s">
        <v>293</v>
      </c>
      <c r="D521" s="18" t="s">
        <v>374</v>
      </c>
      <c r="E521" s="18" t="s">
        <v>275</v>
      </c>
      <c r="F521" s="57" t="n">
        <f aca="false">F522</f>
        <v>500</v>
      </c>
      <c r="G521" s="57" t="n">
        <f aca="false">G522</f>
        <v>500</v>
      </c>
      <c r="H521" s="12"/>
      <c r="I521" s="12"/>
      <c r="J521" s="12"/>
    </row>
    <row r="522" customFormat="false" ht="24" hidden="false" customHeight="false" outlineLevel="0" collapsed="false">
      <c r="A522" s="130" t="s">
        <v>375</v>
      </c>
      <c r="B522" s="18" t="s">
        <v>293</v>
      </c>
      <c r="C522" s="18" t="s">
        <v>293</v>
      </c>
      <c r="D522" s="18" t="s">
        <v>374</v>
      </c>
      <c r="E522" s="18" t="s">
        <v>376</v>
      </c>
      <c r="F522" s="57" t="n">
        <v>500</v>
      </c>
      <c r="G522" s="57" t="n">
        <v>500</v>
      </c>
      <c r="H522" s="12"/>
      <c r="I522" s="12"/>
      <c r="J522" s="12"/>
    </row>
    <row r="523" customFormat="false" ht="31.5" hidden="false" customHeight="true" outlineLevel="0" collapsed="false">
      <c r="A523" s="63" t="s">
        <v>301</v>
      </c>
      <c r="B523" s="44" t="s">
        <v>293</v>
      </c>
      <c r="C523" s="44" t="s">
        <v>293</v>
      </c>
      <c r="D523" s="44" t="s">
        <v>302</v>
      </c>
      <c r="E523" s="18"/>
      <c r="F523" s="48" t="n">
        <f aca="false">F524</f>
        <v>3000</v>
      </c>
      <c r="G523" s="48" t="n">
        <f aca="false">G524</f>
        <v>3000</v>
      </c>
      <c r="H523" s="12"/>
      <c r="I523" s="12"/>
      <c r="J523" s="12"/>
    </row>
    <row r="524" customFormat="false" ht="12.75" hidden="false" customHeight="false" outlineLevel="0" collapsed="false">
      <c r="A524" s="67" t="s">
        <v>310</v>
      </c>
      <c r="B524" s="47" t="s">
        <v>293</v>
      </c>
      <c r="C524" s="47" t="s">
        <v>293</v>
      </c>
      <c r="D524" s="47" t="s">
        <v>311</v>
      </c>
      <c r="E524" s="47"/>
      <c r="F524" s="48" t="n">
        <f aca="false">F525</f>
        <v>3000</v>
      </c>
      <c r="G524" s="48" t="n">
        <f aca="false">G525</f>
        <v>3000</v>
      </c>
      <c r="H524" s="12"/>
      <c r="I524" s="12"/>
      <c r="J524" s="12"/>
    </row>
    <row r="525" customFormat="false" ht="24" hidden="false" customHeight="false" outlineLevel="0" collapsed="false">
      <c r="A525" s="53" t="s">
        <v>312</v>
      </c>
      <c r="B525" s="50" t="s">
        <v>293</v>
      </c>
      <c r="C525" s="50" t="s">
        <v>293</v>
      </c>
      <c r="D525" s="50" t="s">
        <v>313</v>
      </c>
      <c r="E525" s="50"/>
      <c r="F525" s="51" t="n">
        <f aca="false">F526</f>
        <v>3000</v>
      </c>
      <c r="G525" s="51" t="n">
        <f aca="false">G526</f>
        <v>3000</v>
      </c>
      <c r="H525" s="12"/>
      <c r="I525" s="12"/>
      <c r="J525" s="12"/>
    </row>
    <row r="526" customFormat="false" ht="12.75" hidden="false" customHeight="false" outlineLevel="0" collapsed="false">
      <c r="A526" s="56" t="s">
        <v>143</v>
      </c>
      <c r="B526" s="18" t="s">
        <v>293</v>
      </c>
      <c r="C526" s="18" t="s">
        <v>293</v>
      </c>
      <c r="D526" s="18" t="s">
        <v>313</v>
      </c>
      <c r="E526" s="18" t="s">
        <v>144</v>
      </c>
      <c r="F526" s="57" t="n">
        <f aca="false">F527</f>
        <v>3000</v>
      </c>
      <c r="G526" s="57" t="n">
        <f aca="false">G527</f>
        <v>3000</v>
      </c>
      <c r="H526" s="12"/>
      <c r="I526" s="12"/>
      <c r="J526" s="12"/>
    </row>
    <row r="527" customFormat="false" ht="12.75" hidden="false" customHeight="false" outlineLevel="0" collapsed="false">
      <c r="A527" s="56" t="s">
        <v>145</v>
      </c>
      <c r="B527" s="18" t="s">
        <v>293</v>
      </c>
      <c r="C527" s="18" t="s">
        <v>293</v>
      </c>
      <c r="D527" s="18" t="s">
        <v>313</v>
      </c>
      <c r="E527" s="18" t="s">
        <v>146</v>
      </c>
      <c r="F527" s="57" t="n">
        <v>3000</v>
      </c>
      <c r="G527" s="57" t="n">
        <v>3000</v>
      </c>
      <c r="H527" s="12"/>
      <c r="I527" s="12"/>
      <c r="J527" s="12"/>
    </row>
    <row r="528" customFormat="false" ht="12.75" hidden="false" customHeight="false" outlineLevel="0" collapsed="false">
      <c r="A528" s="49" t="s">
        <v>123</v>
      </c>
      <c r="B528" s="50" t="s">
        <v>293</v>
      </c>
      <c r="C528" s="50" t="s">
        <v>293</v>
      </c>
      <c r="D528" s="50" t="s">
        <v>137</v>
      </c>
      <c r="E528" s="50"/>
      <c r="F528" s="51" t="n">
        <f aca="false">F529</f>
        <v>500</v>
      </c>
      <c r="G528" s="51" t="n">
        <f aca="false">G529</f>
        <v>500</v>
      </c>
      <c r="H528" s="12"/>
      <c r="I528" s="12"/>
      <c r="J528" s="12"/>
    </row>
    <row r="529" customFormat="false" ht="12.75" hidden="false" customHeight="false" outlineLevel="0" collapsed="false">
      <c r="A529" s="52" t="s">
        <v>127</v>
      </c>
      <c r="B529" s="47" t="s">
        <v>293</v>
      </c>
      <c r="C529" s="47" t="s">
        <v>293</v>
      </c>
      <c r="D529" s="47" t="s">
        <v>138</v>
      </c>
      <c r="E529" s="47"/>
      <c r="F529" s="48" t="n">
        <f aca="false">F530</f>
        <v>500</v>
      </c>
      <c r="G529" s="48" t="n">
        <f aca="false">G530</f>
        <v>500</v>
      </c>
      <c r="H529" s="12"/>
      <c r="I529" s="12"/>
      <c r="J529" s="12"/>
    </row>
    <row r="530" customFormat="false" ht="12.75" hidden="false" customHeight="false" outlineLevel="0" collapsed="false">
      <c r="A530" s="49" t="s">
        <v>295</v>
      </c>
      <c r="B530" s="50" t="s">
        <v>293</v>
      </c>
      <c r="C530" s="50" t="s">
        <v>293</v>
      </c>
      <c r="D530" s="50" t="s">
        <v>296</v>
      </c>
      <c r="E530" s="50"/>
      <c r="F530" s="51" t="n">
        <f aca="false">F531</f>
        <v>500</v>
      </c>
      <c r="G530" s="51" t="n">
        <f aca="false">G531</f>
        <v>500</v>
      </c>
      <c r="H530" s="12"/>
      <c r="I530" s="12"/>
      <c r="J530" s="12"/>
    </row>
    <row r="531" customFormat="false" ht="12.75" hidden="false" customHeight="false" outlineLevel="0" collapsed="false">
      <c r="A531" s="56" t="s">
        <v>143</v>
      </c>
      <c r="B531" s="18" t="s">
        <v>293</v>
      </c>
      <c r="C531" s="18" t="s">
        <v>293</v>
      </c>
      <c r="D531" s="18" t="s">
        <v>296</v>
      </c>
      <c r="E531" s="18" t="s">
        <v>144</v>
      </c>
      <c r="F531" s="57" t="n">
        <f aca="false">F532</f>
        <v>500</v>
      </c>
      <c r="G531" s="57" t="n">
        <f aca="false">G532</f>
        <v>500</v>
      </c>
      <c r="H531" s="12"/>
      <c r="I531" s="12"/>
      <c r="J531" s="12"/>
    </row>
    <row r="532" customFormat="false" ht="12.75" hidden="false" customHeight="false" outlineLevel="0" collapsed="false">
      <c r="A532" s="56" t="s">
        <v>145</v>
      </c>
      <c r="B532" s="18" t="s">
        <v>293</v>
      </c>
      <c r="C532" s="18" t="s">
        <v>293</v>
      </c>
      <c r="D532" s="18" t="s">
        <v>296</v>
      </c>
      <c r="E532" s="18" t="s">
        <v>146</v>
      </c>
      <c r="F532" s="57" t="n">
        <v>500</v>
      </c>
      <c r="G532" s="57" t="n">
        <v>500</v>
      </c>
      <c r="H532" s="12"/>
      <c r="I532" s="12"/>
      <c r="J532" s="12"/>
    </row>
    <row r="533" customFormat="false" ht="12.75" hidden="false" customHeight="false" outlineLevel="0" collapsed="false">
      <c r="A533" s="46" t="s">
        <v>487</v>
      </c>
      <c r="B533" s="47" t="s">
        <v>293</v>
      </c>
      <c r="C533" s="47" t="s">
        <v>219</v>
      </c>
      <c r="D533" s="47"/>
      <c r="E533" s="18"/>
      <c r="F533" s="48" t="n">
        <f aca="false">F534+F574</f>
        <v>136402.4</v>
      </c>
      <c r="G533" s="48" t="n">
        <f aca="false">G534+G574</f>
        <v>161583.2</v>
      </c>
      <c r="H533" s="12"/>
      <c r="I533" s="12"/>
      <c r="J533" s="12"/>
    </row>
    <row r="534" customFormat="false" ht="27" hidden="false" customHeight="false" outlineLevel="0" collapsed="false">
      <c r="A534" s="63" t="s">
        <v>580</v>
      </c>
      <c r="B534" s="44" t="s">
        <v>293</v>
      </c>
      <c r="C534" s="44" t="s">
        <v>219</v>
      </c>
      <c r="D534" s="44" t="s">
        <v>581</v>
      </c>
      <c r="E534" s="18"/>
      <c r="F534" s="45" t="n">
        <f aca="false">F535+F544+F563</f>
        <v>80970</v>
      </c>
      <c r="G534" s="45" t="n">
        <f aca="false">G535+G544+G563</f>
        <v>80970</v>
      </c>
      <c r="H534" s="12"/>
      <c r="I534" s="12"/>
      <c r="J534" s="12"/>
    </row>
    <row r="535" customFormat="false" ht="12.75" hidden="false" customHeight="false" outlineLevel="0" collapsed="false">
      <c r="A535" s="46" t="s">
        <v>582</v>
      </c>
      <c r="B535" s="47" t="s">
        <v>293</v>
      </c>
      <c r="C535" s="47" t="s">
        <v>219</v>
      </c>
      <c r="D535" s="47" t="s">
        <v>583</v>
      </c>
      <c r="E535" s="47"/>
      <c r="F535" s="48" t="n">
        <f aca="false">F536+F540</f>
        <v>67000</v>
      </c>
      <c r="G535" s="48" t="n">
        <f aca="false">G536+G540</f>
        <v>67000</v>
      </c>
      <c r="H535" s="12"/>
      <c r="I535" s="12"/>
      <c r="J535" s="12"/>
    </row>
    <row r="536" customFormat="false" ht="24" hidden="false" customHeight="false" outlineLevel="0" collapsed="false">
      <c r="A536" s="53" t="s">
        <v>602</v>
      </c>
      <c r="B536" s="50" t="s">
        <v>293</v>
      </c>
      <c r="C536" s="50" t="s">
        <v>219</v>
      </c>
      <c r="D536" s="50" t="s">
        <v>603</v>
      </c>
      <c r="E536" s="50"/>
      <c r="F536" s="51" t="n">
        <f aca="false">F537</f>
        <v>15000</v>
      </c>
      <c r="G536" s="51" t="n">
        <f aca="false">G537</f>
        <v>15000</v>
      </c>
      <c r="H536" s="12"/>
      <c r="I536" s="12"/>
      <c r="J536" s="12"/>
    </row>
    <row r="537" customFormat="false" ht="24" hidden="false" customHeight="false" outlineLevel="0" collapsed="false">
      <c r="A537" s="56" t="s">
        <v>274</v>
      </c>
      <c r="B537" s="18" t="s">
        <v>293</v>
      </c>
      <c r="C537" s="18" t="s">
        <v>219</v>
      </c>
      <c r="D537" s="18" t="s">
        <v>604</v>
      </c>
      <c r="E537" s="18" t="s">
        <v>275</v>
      </c>
      <c r="F537" s="57" t="n">
        <f aca="false">F538+F539</f>
        <v>15000</v>
      </c>
      <c r="G537" s="57" t="n">
        <f aca="false">G538+G539</f>
        <v>15000</v>
      </c>
      <c r="H537" s="12"/>
      <c r="I537" s="12"/>
      <c r="J537" s="12"/>
    </row>
    <row r="538" customFormat="false" ht="12.75" hidden="false" customHeight="false" outlineLevel="0" collapsed="false">
      <c r="A538" s="56" t="s">
        <v>276</v>
      </c>
      <c r="B538" s="18" t="s">
        <v>293</v>
      </c>
      <c r="C538" s="18" t="s">
        <v>219</v>
      </c>
      <c r="D538" s="18" t="s">
        <v>604</v>
      </c>
      <c r="E538" s="18" t="s">
        <v>277</v>
      </c>
      <c r="F538" s="57" t="n">
        <v>14300</v>
      </c>
      <c r="G538" s="57" t="n">
        <v>14300</v>
      </c>
      <c r="H538" s="12"/>
      <c r="I538" s="12"/>
      <c r="J538" s="12"/>
    </row>
    <row r="539" customFormat="false" ht="12.75" hidden="false" customHeight="false" outlineLevel="0" collapsed="false">
      <c r="A539" s="56" t="s">
        <v>308</v>
      </c>
      <c r="B539" s="18" t="s">
        <v>293</v>
      </c>
      <c r="C539" s="18" t="s">
        <v>219</v>
      </c>
      <c r="D539" s="18" t="s">
        <v>604</v>
      </c>
      <c r="E539" s="18" t="s">
        <v>309</v>
      </c>
      <c r="F539" s="57" t="n">
        <v>700</v>
      </c>
      <c r="G539" s="57" t="n">
        <v>700</v>
      </c>
      <c r="H539" s="12"/>
      <c r="I539" s="12"/>
      <c r="J539" s="12"/>
    </row>
    <row r="540" customFormat="false" ht="15.75" hidden="false" customHeight="true" outlineLevel="0" collapsed="false">
      <c r="A540" s="53" t="s">
        <v>605</v>
      </c>
      <c r="B540" s="54" t="s">
        <v>293</v>
      </c>
      <c r="C540" s="54" t="s">
        <v>219</v>
      </c>
      <c r="D540" s="50" t="s">
        <v>606</v>
      </c>
      <c r="E540" s="50"/>
      <c r="F540" s="51" t="n">
        <f aca="false">F541</f>
        <v>52000</v>
      </c>
      <c r="G540" s="51" t="n">
        <f aca="false">G541</f>
        <v>52000</v>
      </c>
      <c r="H540" s="12"/>
      <c r="I540" s="12"/>
      <c r="J540" s="12"/>
    </row>
    <row r="541" customFormat="false" ht="24" hidden="false" customHeight="false" outlineLevel="0" collapsed="false">
      <c r="A541" s="56" t="s">
        <v>274</v>
      </c>
      <c r="B541" s="18" t="s">
        <v>293</v>
      </c>
      <c r="C541" s="18" t="s">
        <v>219</v>
      </c>
      <c r="D541" s="18" t="s">
        <v>607</v>
      </c>
      <c r="E541" s="18" t="s">
        <v>275</v>
      </c>
      <c r="F541" s="57" t="n">
        <f aca="false">F542+F543</f>
        <v>52000</v>
      </c>
      <c r="G541" s="57" t="n">
        <f aca="false">G542+G543</f>
        <v>52000</v>
      </c>
      <c r="H541" s="12"/>
      <c r="I541" s="12"/>
      <c r="J541" s="12"/>
    </row>
    <row r="542" customFormat="false" ht="12.75" hidden="false" customHeight="false" outlineLevel="0" collapsed="false">
      <c r="A542" s="56" t="s">
        <v>276</v>
      </c>
      <c r="B542" s="18" t="s">
        <v>293</v>
      </c>
      <c r="C542" s="18" t="s">
        <v>219</v>
      </c>
      <c r="D542" s="18" t="s">
        <v>607</v>
      </c>
      <c r="E542" s="18" t="s">
        <v>277</v>
      </c>
      <c r="F542" s="57" t="n">
        <v>48740</v>
      </c>
      <c r="G542" s="57" t="n">
        <v>48740</v>
      </c>
      <c r="H542" s="12"/>
      <c r="I542" s="12"/>
      <c r="J542" s="12"/>
    </row>
    <row r="543" customFormat="false" ht="12.75" hidden="false" customHeight="false" outlineLevel="0" collapsed="false">
      <c r="A543" s="56" t="s">
        <v>308</v>
      </c>
      <c r="B543" s="18" t="s">
        <v>293</v>
      </c>
      <c r="C543" s="18" t="s">
        <v>219</v>
      </c>
      <c r="D543" s="18" t="s">
        <v>607</v>
      </c>
      <c r="E543" s="18" t="s">
        <v>309</v>
      </c>
      <c r="F543" s="57" t="n">
        <v>3260</v>
      </c>
      <c r="G543" s="57" t="n">
        <v>3260</v>
      </c>
      <c r="H543" s="12"/>
      <c r="I543" s="12"/>
      <c r="J543" s="12"/>
    </row>
    <row r="544" customFormat="false" ht="12.75" hidden="false" customHeight="false" outlineLevel="0" collapsed="false">
      <c r="A544" s="46" t="s">
        <v>608</v>
      </c>
      <c r="B544" s="47" t="s">
        <v>293</v>
      </c>
      <c r="C544" s="47" t="s">
        <v>219</v>
      </c>
      <c r="D544" s="47" t="s">
        <v>609</v>
      </c>
      <c r="E544" s="47"/>
      <c r="F544" s="48" t="n">
        <f aca="false">F545+F553+F558</f>
        <v>5430</v>
      </c>
      <c r="G544" s="48" t="n">
        <f aca="false">G545+G553+G558</f>
        <v>5430</v>
      </c>
      <c r="H544" s="12"/>
      <c r="I544" s="12"/>
      <c r="J544" s="12"/>
    </row>
    <row r="545" customFormat="false" ht="25.5" hidden="false" customHeight="false" outlineLevel="0" collapsed="false">
      <c r="A545" s="10" t="s">
        <v>610</v>
      </c>
      <c r="B545" s="47" t="s">
        <v>293</v>
      </c>
      <c r="C545" s="47" t="s">
        <v>219</v>
      </c>
      <c r="D545" s="47" t="s">
        <v>611</v>
      </c>
      <c r="E545" s="50"/>
      <c r="F545" s="48" t="n">
        <f aca="false">F546</f>
        <v>3735</v>
      </c>
      <c r="G545" s="48" t="n">
        <f aca="false">G546</f>
        <v>3735</v>
      </c>
      <c r="H545" s="12"/>
      <c r="I545" s="12"/>
      <c r="J545" s="12"/>
    </row>
    <row r="546" customFormat="false" ht="12.75" hidden="false" customHeight="false" outlineLevel="0" collapsed="false">
      <c r="A546" s="61" t="s">
        <v>159</v>
      </c>
      <c r="B546" s="54" t="s">
        <v>293</v>
      </c>
      <c r="C546" s="54" t="s">
        <v>219</v>
      </c>
      <c r="D546" s="54" t="s">
        <v>612</v>
      </c>
      <c r="E546" s="54"/>
      <c r="F546" s="55" t="n">
        <f aca="false">F547+F549+F551</f>
        <v>3735</v>
      </c>
      <c r="G546" s="55" t="n">
        <f aca="false">G547+G549+G551</f>
        <v>3735</v>
      </c>
      <c r="H546" s="12"/>
      <c r="I546" s="12"/>
      <c r="J546" s="12"/>
    </row>
    <row r="547" customFormat="false" ht="36" hidden="false" customHeight="false" outlineLevel="0" collapsed="false">
      <c r="A547" s="56" t="s">
        <v>132</v>
      </c>
      <c r="B547" s="18" t="s">
        <v>293</v>
      </c>
      <c r="C547" s="18" t="s">
        <v>219</v>
      </c>
      <c r="D547" s="18" t="s">
        <v>612</v>
      </c>
      <c r="E547" s="18" t="s">
        <v>133</v>
      </c>
      <c r="F547" s="57" t="n">
        <f aca="false">F548</f>
        <v>3450</v>
      </c>
      <c r="G547" s="57" t="n">
        <f aca="false">G548</f>
        <v>3450</v>
      </c>
      <c r="H547" s="12"/>
      <c r="I547" s="12"/>
      <c r="J547" s="12"/>
    </row>
    <row r="548" customFormat="false" ht="12.75" hidden="false" customHeight="false" outlineLevel="0" collapsed="false">
      <c r="A548" s="56" t="s">
        <v>162</v>
      </c>
      <c r="B548" s="18" t="s">
        <v>293</v>
      </c>
      <c r="C548" s="18" t="s">
        <v>219</v>
      </c>
      <c r="D548" s="18" t="s">
        <v>612</v>
      </c>
      <c r="E548" s="18" t="s">
        <v>163</v>
      </c>
      <c r="F548" s="57" t="n">
        <v>3450</v>
      </c>
      <c r="G548" s="57" t="n">
        <v>3450</v>
      </c>
      <c r="H548" s="12"/>
      <c r="I548" s="12"/>
      <c r="J548" s="12"/>
    </row>
    <row r="549" customFormat="false" ht="12.75" hidden="false" customHeight="false" outlineLevel="0" collapsed="false">
      <c r="A549" s="56" t="s">
        <v>143</v>
      </c>
      <c r="B549" s="18" t="s">
        <v>293</v>
      </c>
      <c r="C549" s="18" t="s">
        <v>219</v>
      </c>
      <c r="D549" s="18" t="s">
        <v>612</v>
      </c>
      <c r="E549" s="18" t="s">
        <v>144</v>
      </c>
      <c r="F549" s="57" t="n">
        <f aca="false">F550</f>
        <v>280</v>
      </c>
      <c r="G549" s="57" t="n">
        <f aca="false">G550</f>
        <v>280</v>
      </c>
      <c r="H549" s="12"/>
      <c r="I549" s="12"/>
      <c r="J549" s="12"/>
    </row>
    <row r="550" customFormat="false" ht="12.75" hidden="false" customHeight="false" outlineLevel="0" collapsed="false">
      <c r="A550" s="56" t="s">
        <v>145</v>
      </c>
      <c r="B550" s="18" t="s">
        <v>293</v>
      </c>
      <c r="C550" s="18" t="s">
        <v>219</v>
      </c>
      <c r="D550" s="18" t="s">
        <v>612</v>
      </c>
      <c r="E550" s="18" t="s">
        <v>146</v>
      </c>
      <c r="F550" s="57" t="n">
        <v>280</v>
      </c>
      <c r="G550" s="57" t="n">
        <v>280</v>
      </c>
      <c r="H550" s="12"/>
      <c r="I550" s="12"/>
      <c r="J550" s="12"/>
    </row>
    <row r="551" customFormat="false" ht="12.75" hidden="false" customHeight="false" outlineLevel="0" collapsed="false">
      <c r="A551" s="56" t="s">
        <v>147</v>
      </c>
      <c r="B551" s="18" t="s">
        <v>293</v>
      </c>
      <c r="C551" s="18" t="s">
        <v>219</v>
      </c>
      <c r="D551" s="18" t="s">
        <v>612</v>
      </c>
      <c r="E551" s="18" t="s">
        <v>148</v>
      </c>
      <c r="F551" s="114" t="n">
        <f aca="false">F552</f>
        <v>5</v>
      </c>
      <c r="G551" s="114" t="n">
        <f aca="false">G552</f>
        <v>5</v>
      </c>
      <c r="H551" s="12"/>
      <c r="I551" s="12"/>
      <c r="J551" s="12"/>
    </row>
    <row r="552" customFormat="false" ht="12.75" hidden="false" customHeight="false" outlineLevel="0" collapsed="false">
      <c r="A552" s="56" t="s">
        <v>223</v>
      </c>
      <c r="B552" s="18" t="s">
        <v>293</v>
      </c>
      <c r="C552" s="18" t="s">
        <v>219</v>
      </c>
      <c r="D552" s="18" t="s">
        <v>612</v>
      </c>
      <c r="E552" s="18" t="s">
        <v>150</v>
      </c>
      <c r="F552" s="114" t="n">
        <v>5</v>
      </c>
      <c r="G552" s="114" t="n">
        <v>5</v>
      </c>
      <c r="H552" s="12"/>
      <c r="I552" s="12"/>
      <c r="J552" s="12"/>
    </row>
    <row r="553" customFormat="false" ht="24" hidden="false" customHeight="false" outlineLevel="0" collapsed="false">
      <c r="A553" s="90" t="s">
        <v>613</v>
      </c>
      <c r="B553" s="50" t="s">
        <v>293</v>
      </c>
      <c r="C553" s="50" t="s">
        <v>219</v>
      </c>
      <c r="D553" s="50" t="s">
        <v>614</v>
      </c>
      <c r="E553" s="50"/>
      <c r="F553" s="51" t="n">
        <f aca="false">F554+F556</f>
        <v>1185</v>
      </c>
      <c r="G553" s="51" t="n">
        <f aca="false">G554+G556</f>
        <v>1185</v>
      </c>
      <c r="H553" s="12"/>
      <c r="I553" s="12"/>
      <c r="J553" s="12"/>
    </row>
    <row r="554" customFormat="false" ht="36" hidden="false" customHeight="false" outlineLevel="0" collapsed="false">
      <c r="A554" s="56" t="s">
        <v>132</v>
      </c>
      <c r="B554" s="18" t="s">
        <v>293</v>
      </c>
      <c r="C554" s="18" t="s">
        <v>219</v>
      </c>
      <c r="D554" s="18" t="s">
        <v>614</v>
      </c>
      <c r="E554" s="18" t="s">
        <v>133</v>
      </c>
      <c r="F554" s="57" t="n">
        <f aca="false">F555</f>
        <v>255</v>
      </c>
      <c r="G554" s="57" t="n">
        <f aca="false">G555</f>
        <v>255</v>
      </c>
      <c r="H554" s="12"/>
      <c r="I554" s="12"/>
      <c r="J554" s="12"/>
    </row>
    <row r="555" customFormat="false" ht="12.75" hidden="false" customHeight="false" outlineLevel="0" collapsed="false">
      <c r="A555" s="56" t="s">
        <v>162</v>
      </c>
      <c r="B555" s="18" t="s">
        <v>293</v>
      </c>
      <c r="C555" s="18" t="s">
        <v>219</v>
      </c>
      <c r="D555" s="18" t="s">
        <v>614</v>
      </c>
      <c r="E555" s="18" t="s">
        <v>163</v>
      </c>
      <c r="F555" s="57" t="n">
        <v>255</v>
      </c>
      <c r="G555" s="57" t="n">
        <v>255</v>
      </c>
      <c r="H555" s="12"/>
      <c r="I555" s="12"/>
      <c r="J555" s="12"/>
    </row>
    <row r="556" customFormat="false" ht="12.75" hidden="false" customHeight="false" outlineLevel="0" collapsed="false">
      <c r="A556" s="56" t="s">
        <v>143</v>
      </c>
      <c r="B556" s="18" t="s">
        <v>293</v>
      </c>
      <c r="C556" s="18" t="s">
        <v>219</v>
      </c>
      <c r="D556" s="18" t="s">
        <v>614</v>
      </c>
      <c r="E556" s="18" t="s">
        <v>144</v>
      </c>
      <c r="F556" s="57" t="n">
        <f aca="false">F557</f>
        <v>930</v>
      </c>
      <c r="G556" s="57" t="n">
        <f aca="false">G557</f>
        <v>930</v>
      </c>
      <c r="H556" s="12"/>
      <c r="I556" s="12"/>
      <c r="J556" s="12"/>
    </row>
    <row r="557" customFormat="false" ht="12.75" hidden="false" customHeight="false" outlineLevel="0" collapsed="false">
      <c r="A557" s="56" t="s">
        <v>145</v>
      </c>
      <c r="B557" s="18" t="s">
        <v>293</v>
      </c>
      <c r="C557" s="18" t="s">
        <v>219</v>
      </c>
      <c r="D557" s="18" t="s">
        <v>614</v>
      </c>
      <c r="E557" s="18" t="s">
        <v>146</v>
      </c>
      <c r="F557" s="57" t="n">
        <v>930</v>
      </c>
      <c r="G557" s="57" t="n">
        <v>930</v>
      </c>
      <c r="H557" s="12"/>
      <c r="I557" s="12"/>
      <c r="J557" s="12"/>
    </row>
    <row r="558" customFormat="false" ht="36" hidden="false" customHeight="false" outlineLevel="0" collapsed="false">
      <c r="A558" s="89" t="s">
        <v>615</v>
      </c>
      <c r="B558" s="54" t="s">
        <v>293</v>
      </c>
      <c r="C558" s="54" t="s">
        <v>219</v>
      </c>
      <c r="D558" s="54" t="s">
        <v>616</v>
      </c>
      <c r="E558" s="54"/>
      <c r="F558" s="55" t="n">
        <f aca="false">F559+F561</f>
        <v>510</v>
      </c>
      <c r="G558" s="55" t="n">
        <f aca="false">G559+G561</f>
        <v>510</v>
      </c>
      <c r="H558" s="12"/>
      <c r="I558" s="12"/>
      <c r="J558" s="12"/>
    </row>
    <row r="559" customFormat="false" ht="36" hidden="false" customHeight="false" outlineLevel="0" collapsed="false">
      <c r="A559" s="56" t="s">
        <v>132</v>
      </c>
      <c r="B559" s="18" t="s">
        <v>293</v>
      </c>
      <c r="C559" s="18" t="s">
        <v>219</v>
      </c>
      <c r="D559" s="18" t="s">
        <v>616</v>
      </c>
      <c r="E559" s="18" t="s">
        <v>133</v>
      </c>
      <c r="F559" s="57" t="n">
        <f aca="false">F560</f>
        <v>155.9</v>
      </c>
      <c r="G559" s="57" t="n">
        <f aca="false">G560</f>
        <v>155.9</v>
      </c>
      <c r="H559" s="12"/>
      <c r="I559" s="12"/>
      <c r="J559" s="12"/>
    </row>
    <row r="560" customFormat="false" ht="12.75" hidden="false" customHeight="false" outlineLevel="0" collapsed="false">
      <c r="A560" s="56" t="s">
        <v>162</v>
      </c>
      <c r="B560" s="18" t="s">
        <v>293</v>
      </c>
      <c r="C560" s="18" t="s">
        <v>219</v>
      </c>
      <c r="D560" s="18" t="s">
        <v>616</v>
      </c>
      <c r="E560" s="18" t="s">
        <v>163</v>
      </c>
      <c r="F560" s="57" t="n">
        <v>155.9</v>
      </c>
      <c r="G560" s="57" t="n">
        <v>155.9</v>
      </c>
      <c r="H560" s="12"/>
      <c r="I560" s="12"/>
      <c r="J560" s="12"/>
    </row>
    <row r="561" customFormat="false" ht="12.75" hidden="false" customHeight="false" outlineLevel="0" collapsed="false">
      <c r="A561" s="56" t="s">
        <v>143</v>
      </c>
      <c r="B561" s="18" t="s">
        <v>293</v>
      </c>
      <c r="C561" s="18" t="s">
        <v>219</v>
      </c>
      <c r="D561" s="18" t="s">
        <v>616</v>
      </c>
      <c r="E561" s="18" t="s">
        <v>144</v>
      </c>
      <c r="F561" s="57" t="n">
        <f aca="false">F562</f>
        <v>354.1</v>
      </c>
      <c r="G561" s="57" t="n">
        <f aca="false">G562</f>
        <v>354.1</v>
      </c>
      <c r="H561" s="12"/>
      <c r="I561" s="12"/>
      <c r="J561" s="12"/>
    </row>
    <row r="562" customFormat="false" ht="12.75" hidden="false" customHeight="false" outlineLevel="0" collapsed="false">
      <c r="A562" s="56" t="s">
        <v>145</v>
      </c>
      <c r="B562" s="18" t="s">
        <v>293</v>
      </c>
      <c r="C562" s="18" t="s">
        <v>219</v>
      </c>
      <c r="D562" s="18" t="s">
        <v>616</v>
      </c>
      <c r="E562" s="18" t="s">
        <v>146</v>
      </c>
      <c r="F562" s="57" t="n">
        <v>354.1</v>
      </c>
      <c r="G562" s="57" t="n">
        <v>354.1</v>
      </c>
      <c r="H562" s="12"/>
      <c r="I562" s="12"/>
      <c r="J562" s="12"/>
    </row>
    <row r="563" customFormat="false" ht="24" hidden="false" customHeight="false" outlineLevel="0" collapsed="false">
      <c r="A563" s="67" t="s">
        <v>678</v>
      </c>
      <c r="B563" s="47" t="s">
        <v>293</v>
      </c>
      <c r="C563" s="47" t="s">
        <v>219</v>
      </c>
      <c r="D563" s="47" t="s">
        <v>618</v>
      </c>
      <c r="E563" s="47"/>
      <c r="F563" s="48" t="n">
        <f aca="false">F564</f>
        <v>8540</v>
      </c>
      <c r="G563" s="48" t="n">
        <f aca="false">G564</f>
        <v>8540</v>
      </c>
      <c r="H563" s="12"/>
      <c r="I563" s="12"/>
      <c r="J563" s="12"/>
    </row>
    <row r="564" customFormat="false" ht="25.5" hidden="false" customHeight="false" outlineLevel="0" collapsed="false">
      <c r="A564" s="10" t="s">
        <v>619</v>
      </c>
      <c r="B564" s="47" t="s">
        <v>293</v>
      </c>
      <c r="C564" s="47" t="s">
        <v>219</v>
      </c>
      <c r="D564" s="47" t="s">
        <v>618</v>
      </c>
      <c r="E564" s="47"/>
      <c r="F564" s="48" t="n">
        <f aca="false">F565</f>
        <v>8540</v>
      </c>
      <c r="G564" s="48" t="n">
        <f aca="false">G565</f>
        <v>8540</v>
      </c>
      <c r="H564" s="12"/>
      <c r="I564" s="12"/>
      <c r="J564" s="12"/>
    </row>
    <row r="565" customFormat="false" ht="24" hidden="false" customHeight="false" outlineLevel="0" collapsed="false">
      <c r="A565" s="53" t="s">
        <v>414</v>
      </c>
      <c r="B565" s="50" t="s">
        <v>293</v>
      </c>
      <c r="C565" s="50" t="s">
        <v>219</v>
      </c>
      <c r="D565" s="50" t="s">
        <v>618</v>
      </c>
      <c r="E565" s="50"/>
      <c r="F565" s="51" t="n">
        <f aca="false">F566+F569</f>
        <v>8540</v>
      </c>
      <c r="G565" s="51" t="n">
        <f aca="false">G566+G569</f>
        <v>8540</v>
      </c>
      <c r="H565" s="12"/>
      <c r="I565" s="12"/>
      <c r="J565" s="12"/>
    </row>
    <row r="566" customFormat="false" ht="12.75" hidden="false" customHeight="false" outlineLevel="0" collapsed="false">
      <c r="A566" s="52" t="s">
        <v>415</v>
      </c>
      <c r="B566" s="47" t="s">
        <v>293</v>
      </c>
      <c r="C566" s="47" t="s">
        <v>219</v>
      </c>
      <c r="D566" s="47" t="s">
        <v>620</v>
      </c>
      <c r="E566" s="47"/>
      <c r="F566" s="48" t="n">
        <f aca="false">F567</f>
        <v>8070</v>
      </c>
      <c r="G566" s="48" t="n">
        <f aca="false">G567</f>
        <v>8070</v>
      </c>
      <c r="H566" s="12"/>
      <c r="I566" s="12"/>
      <c r="J566" s="12"/>
    </row>
    <row r="567" customFormat="false" ht="36" hidden="false" customHeight="false" outlineLevel="0" collapsed="false">
      <c r="A567" s="56" t="s">
        <v>132</v>
      </c>
      <c r="B567" s="18" t="s">
        <v>293</v>
      </c>
      <c r="C567" s="18" t="s">
        <v>219</v>
      </c>
      <c r="D567" s="18" t="s">
        <v>620</v>
      </c>
      <c r="E567" s="18" t="s">
        <v>133</v>
      </c>
      <c r="F567" s="57" t="n">
        <f aca="false">F568</f>
        <v>8070</v>
      </c>
      <c r="G567" s="57" t="n">
        <f aca="false">G568</f>
        <v>8070</v>
      </c>
      <c r="H567" s="12"/>
      <c r="I567" s="12"/>
      <c r="J567" s="12"/>
    </row>
    <row r="568" customFormat="false" ht="12.75" hidden="false" customHeight="false" outlineLevel="0" collapsed="false">
      <c r="A568" s="56" t="s">
        <v>134</v>
      </c>
      <c r="B568" s="18" t="s">
        <v>293</v>
      </c>
      <c r="C568" s="18" t="s">
        <v>219</v>
      </c>
      <c r="D568" s="18" t="s">
        <v>620</v>
      </c>
      <c r="E568" s="18" t="s">
        <v>135</v>
      </c>
      <c r="F568" s="57" t="n">
        <v>8070</v>
      </c>
      <c r="G568" s="57" t="n">
        <v>8070</v>
      </c>
      <c r="H568" s="12"/>
      <c r="I568" s="12"/>
      <c r="J568" s="12"/>
    </row>
    <row r="569" customFormat="false" ht="12.75" hidden="false" customHeight="false" outlineLevel="0" collapsed="false">
      <c r="A569" s="46" t="s">
        <v>141</v>
      </c>
      <c r="B569" s="47" t="s">
        <v>293</v>
      </c>
      <c r="C569" s="47" t="s">
        <v>219</v>
      </c>
      <c r="D569" s="47" t="s">
        <v>621</v>
      </c>
      <c r="E569" s="47"/>
      <c r="F569" s="48" t="n">
        <f aca="false">F570+F572</f>
        <v>470</v>
      </c>
      <c r="G569" s="48" t="n">
        <f aca="false">G570+G572</f>
        <v>470</v>
      </c>
      <c r="H569" s="12"/>
      <c r="I569" s="12"/>
      <c r="J569" s="12"/>
    </row>
    <row r="570" customFormat="false" ht="12.75" hidden="false" customHeight="false" outlineLevel="0" collapsed="false">
      <c r="A570" s="56" t="s">
        <v>143</v>
      </c>
      <c r="B570" s="18" t="s">
        <v>293</v>
      </c>
      <c r="C570" s="18" t="s">
        <v>219</v>
      </c>
      <c r="D570" s="18" t="s">
        <v>621</v>
      </c>
      <c r="E570" s="18" t="s">
        <v>144</v>
      </c>
      <c r="F570" s="57" t="n">
        <f aca="false">F571</f>
        <v>455</v>
      </c>
      <c r="G570" s="57" t="n">
        <f aca="false">G571</f>
        <v>455</v>
      </c>
      <c r="H570" s="12"/>
      <c r="I570" s="12"/>
      <c r="J570" s="12"/>
    </row>
    <row r="571" customFormat="false" ht="12.75" hidden="false" customHeight="false" outlineLevel="0" collapsed="false">
      <c r="A571" s="56" t="s">
        <v>145</v>
      </c>
      <c r="B571" s="18" t="s">
        <v>293</v>
      </c>
      <c r="C571" s="18" t="s">
        <v>219</v>
      </c>
      <c r="D571" s="18" t="s">
        <v>621</v>
      </c>
      <c r="E571" s="18" t="s">
        <v>146</v>
      </c>
      <c r="F571" s="57" t="n">
        <v>455</v>
      </c>
      <c r="G571" s="57" t="n">
        <v>455</v>
      </c>
      <c r="H571" s="12"/>
      <c r="I571" s="12"/>
      <c r="J571" s="12"/>
    </row>
    <row r="572" customFormat="false" ht="12.75" hidden="false" customHeight="false" outlineLevel="0" collapsed="false">
      <c r="A572" s="56" t="s">
        <v>147</v>
      </c>
      <c r="B572" s="18" t="s">
        <v>293</v>
      </c>
      <c r="C572" s="18" t="s">
        <v>219</v>
      </c>
      <c r="D572" s="18" t="s">
        <v>621</v>
      </c>
      <c r="E572" s="18" t="s">
        <v>148</v>
      </c>
      <c r="F572" s="57" t="n">
        <f aca="false">F573</f>
        <v>15</v>
      </c>
      <c r="G572" s="57" t="n">
        <f aca="false">G573</f>
        <v>15</v>
      </c>
      <c r="H572" s="12"/>
      <c r="I572" s="12"/>
      <c r="J572" s="12"/>
    </row>
    <row r="573" customFormat="false" ht="12.75" hidden="false" customHeight="false" outlineLevel="0" collapsed="false">
      <c r="A573" s="56" t="s">
        <v>149</v>
      </c>
      <c r="B573" s="18" t="s">
        <v>293</v>
      </c>
      <c r="C573" s="18" t="s">
        <v>219</v>
      </c>
      <c r="D573" s="18" t="s">
        <v>621</v>
      </c>
      <c r="E573" s="18" t="s">
        <v>150</v>
      </c>
      <c r="F573" s="57" t="n">
        <v>15</v>
      </c>
      <c r="G573" s="57" t="n">
        <v>15</v>
      </c>
      <c r="H573" s="12"/>
      <c r="I573" s="12"/>
      <c r="J573" s="12"/>
    </row>
    <row r="574" customFormat="false" ht="27" hidden="false" customHeight="false" outlineLevel="0" collapsed="false">
      <c r="A574" s="63" t="s">
        <v>449</v>
      </c>
      <c r="B574" s="44" t="s">
        <v>293</v>
      </c>
      <c r="C574" s="44" t="s">
        <v>219</v>
      </c>
      <c r="D574" s="44" t="s">
        <v>450</v>
      </c>
      <c r="E574" s="44"/>
      <c r="F574" s="45" t="n">
        <f aca="false">F575+F578+F581</f>
        <v>55432.4</v>
      </c>
      <c r="G574" s="45" t="n">
        <f aca="false">G575+G578+G581</f>
        <v>80613.2</v>
      </c>
      <c r="H574" s="12"/>
      <c r="I574" s="12"/>
      <c r="J574" s="12"/>
    </row>
    <row r="575" customFormat="false" ht="12.75" hidden="false" customHeight="false" outlineLevel="0" collapsed="false">
      <c r="A575" s="67" t="s">
        <v>488</v>
      </c>
      <c r="B575" s="47" t="s">
        <v>293</v>
      </c>
      <c r="C575" s="47" t="s">
        <v>219</v>
      </c>
      <c r="D575" s="102" t="s">
        <v>489</v>
      </c>
      <c r="E575" s="47"/>
      <c r="F575" s="48" t="n">
        <f aca="false">F576</f>
        <v>36932.4</v>
      </c>
      <c r="G575" s="48" t="n">
        <f aca="false">G576</f>
        <v>75613.2</v>
      </c>
      <c r="H575" s="12"/>
      <c r="I575" s="12"/>
      <c r="J575" s="12"/>
    </row>
    <row r="576" customFormat="false" ht="12.75" hidden="false" customHeight="false" outlineLevel="0" collapsed="false">
      <c r="A576" s="56" t="s">
        <v>143</v>
      </c>
      <c r="B576" s="18" t="s">
        <v>293</v>
      </c>
      <c r="C576" s="18" t="s">
        <v>219</v>
      </c>
      <c r="D576" s="104" t="s">
        <v>489</v>
      </c>
      <c r="E576" s="18" t="s">
        <v>144</v>
      </c>
      <c r="F576" s="57" t="n">
        <f aca="false">F577</f>
        <v>36932.4</v>
      </c>
      <c r="G576" s="57" t="n">
        <f aca="false">G577</f>
        <v>75613.2</v>
      </c>
      <c r="H576" s="12"/>
      <c r="I576" s="12"/>
      <c r="J576" s="12"/>
    </row>
    <row r="577" customFormat="false" ht="12.75" hidden="false" customHeight="false" outlineLevel="0" collapsed="false">
      <c r="A577" s="56" t="s">
        <v>145</v>
      </c>
      <c r="B577" s="18" t="s">
        <v>293</v>
      </c>
      <c r="C577" s="18" t="s">
        <v>219</v>
      </c>
      <c r="D577" s="104" t="s">
        <v>489</v>
      </c>
      <c r="E577" s="18" t="s">
        <v>146</v>
      </c>
      <c r="F577" s="57" t="n">
        <f aca="false">76025.5-10000-29093.1</f>
        <v>36932.4</v>
      </c>
      <c r="G577" s="57" t="n">
        <f aca="false">125613.2-50000</f>
        <v>75613.2</v>
      </c>
      <c r="H577" s="12"/>
      <c r="I577" s="12"/>
      <c r="J577" s="12"/>
    </row>
    <row r="578" customFormat="false" ht="24" hidden="false" customHeight="false" outlineLevel="0" collapsed="false">
      <c r="A578" s="46" t="s">
        <v>490</v>
      </c>
      <c r="B578" s="47" t="s">
        <v>293</v>
      </c>
      <c r="C578" s="47" t="s">
        <v>219</v>
      </c>
      <c r="D578" s="102" t="s">
        <v>491</v>
      </c>
      <c r="E578" s="47"/>
      <c r="F578" s="48" t="n">
        <f aca="false">F579</f>
        <v>15600</v>
      </c>
      <c r="G578" s="72" t="n">
        <f aca="false">G579</f>
        <v>0</v>
      </c>
      <c r="H578" s="12"/>
      <c r="I578" s="12"/>
      <c r="J578" s="12"/>
    </row>
    <row r="579" customFormat="false" ht="12.75" hidden="false" customHeight="false" outlineLevel="0" collapsed="false">
      <c r="A579" s="56" t="s">
        <v>457</v>
      </c>
      <c r="B579" s="18" t="s">
        <v>293</v>
      </c>
      <c r="C579" s="18" t="s">
        <v>219</v>
      </c>
      <c r="D579" s="18" t="s">
        <v>491</v>
      </c>
      <c r="E579" s="18" t="s">
        <v>458</v>
      </c>
      <c r="F579" s="57" t="n">
        <f aca="false">F580</f>
        <v>15600</v>
      </c>
      <c r="G579" s="62" t="n">
        <f aca="false">G580</f>
        <v>0</v>
      </c>
      <c r="H579" s="12"/>
      <c r="I579" s="12"/>
      <c r="J579" s="12"/>
    </row>
    <row r="580" customFormat="false" ht="12.75" hidden="false" customHeight="false" outlineLevel="0" collapsed="false">
      <c r="A580" s="56" t="s">
        <v>459</v>
      </c>
      <c r="B580" s="18" t="s">
        <v>293</v>
      </c>
      <c r="C580" s="18" t="s">
        <v>219</v>
      </c>
      <c r="D580" s="18" t="s">
        <v>491</v>
      </c>
      <c r="E580" s="18" t="s">
        <v>460</v>
      </c>
      <c r="F580" s="57" t="n">
        <f aca="false">13500+2100</f>
        <v>15600</v>
      </c>
      <c r="G580" s="62" t="n">
        <v>0</v>
      </c>
      <c r="H580" s="12"/>
      <c r="I580" s="12"/>
      <c r="J580" s="12"/>
    </row>
    <row r="581" customFormat="false" ht="12.75" hidden="false" customHeight="false" outlineLevel="0" collapsed="false">
      <c r="A581" s="46" t="s">
        <v>492</v>
      </c>
      <c r="B581" s="47" t="s">
        <v>293</v>
      </c>
      <c r="C581" s="47" t="s">
        <v>219</v>
      </c>
      <c r="D581" s="47" t="s">
        <v>493</v>
      </c>
      <c r="E581" s="47"/>
      <c r="F581" s="72" t="n">
        <f aca="false">F582</f>
        <v>2900</v>
      </c>
      <c r="G581" s="72" t="n">
        <f aca="false">G582</f>
        <v>5000</v>
      </c>
      <c r="H581" s="12"/>
      <c r="I581" s="12"/>
      <c r="J581" s="12"/>
    </row>
    <row r="582" customFormat="false" ht="12.75" hidden="false" customHeight="false" outlineLevel="0" collapsed="false">
      <c r="A582" s="56" t="s">
        <v>143</v>
      </c>
      <c r="B582" s="18" t="s">
        <v>293</v>
      </c>
      <c r="C582" s="18" t="s">
        <v>219</v>
      </c>
      <c r="D582" s="18" t="s">
        <v>493</v>
      </c>
      <c r="E582" s="18" t="s">
        <v>144</v>
      </c>
      <c r="F582" s="62" t="n">
        <f aca="false">F583</f>
        <v>2900</v>
      </c>
      <c r="G582" s="62" t="n">
        <f aca="false">G583</f>
        <v>5000</v>
      </c>
      <c r="H582" s="12"/>
      <c r="I582" s="12"/>
      <c r="J582" s="12"/>
    </row>
    <row r="583" customFormat="false" ht="12.75" hidden="false" customHeight="false" outlineLevel="0" collapsed="false">
      <c r="A583" s="56" t="s">
        <v>145</v>
      </c>
      <c r="B583" s="18" t="s">
        <v>293</v>
      </c>
      <c r="C583" s="18" t="s">
        <v>219</v>
      </c>
      <c r="D583" s="18" t="s">
        <v>493</v>
      </c>
      <c r="E583" s="18" t="s">
        <v>146</v>
      </c>
      <c r="F583" s="62" t="n">
        <f aca="false">5000-2100</f>
        <v>2900</v>
      </c>
      <c r="G583" s="62" t="n">
        <v>5000</v>
      </c>
      <c r="H583" s="12"/>
      <c r="I583" s="12"/>
      <c r="J583" s="12"/>
    </row>
    <row r="584" customFormat="false" ht="12.75" hidden="false" customHeight="false" outlineLevel="0" collapsed="false">
      <c r="A584" s="46" t="s">
        <v>377</v>
      </c>
      <c r="B584" s="47" t="s">
        <v>328</v>
      </c>
      <c r="C584" s="47" t="s">
        <v>122</v>
      </c>
      <c r="D584" s="47"/>
      <c r="E584" s="47"/>
      <c r="F584" s="48" t="n">
        <f aca="false">F585+F599</f>
        <v>100818</v>
      </c>
      <c r="G584" s="48" t="n">
        <f aca="false">G585+G599</f>
        <v>102061</v>
      </c>
      <c r="H584" s="12"/>
      <c r="I584" s="12"/>
      <c r="J584" s="12"/>
    </row>
    <row r="585" customFormat="false" ht="12.75" hidden="false" customHeight="false" outlineLevel="0" collapsed="false">
      <c r="A585" s="46" t="s">
        <v>378</v>
      </c>
      <c r="B585" s="47" t="s">
        <v>328</v>
      </c>
      <c r="C585" s="47" t="s">
        <v>121</v>
      </c>
      <c r="D585" s="47"/>
      <c r="E585" s="47"/>
      <c r="F585" s="48" t="n">
        <f aca="false">F586</f>
        <v>74418</v>
      </c>
      <c r="G585" s="48" t="n">
        <f aca="false">G586</f>
        <v>75661</v>
      </c>
      <c r="H585" s="12"/>
      <c r="I585" s="12"/>
      <c r="J585" s="12"/>
    </row>
    <row r="586" customFormat="false" ht="13.5" hidden="false" customHeight="false" outlineLevel="0" collapsed="false">
      <c r="A586" s="63" t="s">
        <v>360</v>
      </c>
      <c r="B586" s="44" t="s">
        <v>328</v>
      </c>
      <c r="C586" s="44" t="s">
        <v>121</v>
      </c>
      <c r="D586" s="44" t="s">
        <v>362</v>
      </c>
      <c r="E586" s="44"/>
      <c r="F586" s="45" t="n">
        <f aca="false">F587</f>
        <v>74418</v>
      </c>
      <c r="G586" s="45" t="n">
        <f aca="false">G587</f>
        <v>75661</v>
      </c>
      <c r="H586" s="12"/>
      <c r="I586" s="12"/>
      <c r="J586" s="12"/>
    </row>
    <row r="587" customFormat="false" ht="24" hidden="false" customHeight="false" outlineLevel="0" collapsed="false">
      <c r="A587" s="46" t="s">
        <v>363</v>
      </c>
      <c r="B587" s="47" t="s">
        <v>328</v>
      </c>
      <c r="C587" s="47" t="s">
        <v>121</v>
      </c>
      <c r="D587" s="47" t="s">
        <v>364</v>
      </c>
      <c r="E587" s="47"/>
      <c r="F587" s="48" t="n">
        <f aca="false">F588+F592+F595</f>
        <v>74418</v>
      </c>
      <c r="G587" s="48" t="n">
        <f aca="false">G588+G592+G595</f>
        <v>75661</v>
      </c>
      <c r="H587" s="12"/>
      <c r="I587" s="12"/>
      <c r="J587" s="12"/>
    </row>
    <row r="588" customFormat="false" ht="25.5" hidden="false" customHeight="false" outlineLevel="0" collapsed="false">
      <c r="A588" s="95" t="s">
        <v>379</v>
      </c>
      <c r="B588" s="47" t="s">
        <v>328</v>
      </c>
      <c r="C588" s="47" t="s">
        <v>121</v>
      </c>
      <c r="D588" s="47" t="s">
        <v>380</v>
      </c>
      <c r="E588" s="47"/>
      <c r="F588" s="48" t="n">
        <f aca="false">F589</f>
        <v>10000</v>
      </c>
      <c r="G588" s="48" t="n">
        <f aca="false">G589</f>
        <v>11000</v>
      </c>
      <c r="H588" s="12"/>
      <c r="I588" s="12"/>
      <c r="J588" s="12"/>
    </row>
    <row r="589" customFormat="false" ht="12.75" hidden="false" customHeight="false" outlineLevel="0" collapsed="false">
      <c r="A589" s="61" t="s">
        <v>381</v>
      </c>
      <c r="B589" s="54" t="s">
        <v>328</v>
      </c>
      <c r="C589" s="54" t="s">
        <v>121</v>
      </c>
      <c r="D589" s="54" t="s">
        <v>382</v>
      </c>
      <c r="E589" s="54"/>
      <c r="F589" s="55" t="n">
        <f aca="false">F590</f>
        <v>10000</v>
      </c>
      <c r="G589" s="55" t="n">
        <f aca="false">G590</f>
        <v>11000</v>
      </c>
      <c r="H589" s="12"/>
      <c r="I589" s="12"/>
      <c r="J589" s="12"/>
    </row>
    <row r="590" customFormat="false" ht="24" hidden="false" customHeight="false" outlineLevel="0" collapsed="false">
      <c r="A590" s="56" t="s">
        <v>274</v>
      </c>
      <c r="B590" s="18" t="s">
        <v>328</v>
      </c>
      <c r="C590" s="18" t="s">
        <v>121</v>
      </c>
      <c r="D590" s="18" t="s">
        <v>382</v>
      </c>
      <c r="E590" s="18" t="s">
        <v>275</v>
      </c>
      <c r="F590" s="57" t="n">
        <f aca="false">F591</f>
        <v>10000</v>
      </c>
      <c r="G590" s="57" t="n">
        <f aca="false">G591</f>
        <v>11000</v>
      </c>
      <c r="H590" s="12"/>
      <c r="I590" s="12"/>
      <c r="J590" s="12"/>
    </row>
    <row r="591" customFormat="false" ht="12.75" hidden="false" customHeight="false" outlineLevel="0" collapsed="false">
      <c r="A591" s="56" t="s">
        <v>276</v>
      </c>
      <c r="B591" s="18" t="s">
        <v>328</v>
      </c>
      <c r="C591" s="18" t="s">
        <v>121</v>
      </c>
      <c r="D591" s="18" t="s">
        <v>382</v>
      </c>
      <c r="E591" s="18" t="s">
        <v>277</v>
      </c>
      <c r="F591" s="57" t="n">
        <v>10000</v>
      </c>
      <c r="G591" s="57" t="n">
        <v>11000</v>
      </c>
      <c r="H591" s="12"/>
      <c r="I591" s="12"/>
      <c r="J591" s="12"/>
    </row>
    <row r="592" customFormat="false" ht="24" hidden="false" customHeight="false" outlineLevel="0" collapsed="false">
      <c r="A592" s="53" t="s">
        <v>383</v>
      </c>
      <c r="B592" s="50" t="s">
        <v>328</v>
      </c>
      <c r="C592" s="50" t="s">
        <v>121</v>
      </c>
      <c r="D592" s="50" t="s">
        <v>384</v>
      </c>
      <c r="E592" s="50"/>
      <c r="F592" s="55" t="n">
        <f aca="false">F593</f>
        <v>41027</v>
      </c>
      <c r="G592" s="55" t="n">
        <f aca="false">G593</f>
        <v>41027</v>
      </c>
      <c r="H592" s="12"/>
      <c r="I592" s="12"/>
      <c r="J592" s="12"/>
    </row>
    <row r="593" customFormat="false" ht="24" hidden="false" customHeight="false" outlineLevel="0" collapsed="false">
      <c r="A593" s="56" t="s">
        <v>274</v>
      </c>
      <c r="B593" s="18" t="s">
        <v>328</v>
      </c>
      <c r="C593" s="18" t="s">
        <v>121</v>
      </c>
      <c r="D593" s="18" t="s">
        <v>384</v>
      </c>
      <c r="E593" s="18" t="s">
        <v>275</v>
      </c>
      <c r="F593" s="57" t="n">
        <f aca="false">F594</f>
        <v>41027</v>
      </c>
      <c r="G593" s="57" t="n">
        <f aca="false">G594</f>
        <v>41027</v>
      </c>
      <c r="H593" s="12"/>
      <c r="I593" s="12"/>
      <c r="J593" s="12"/>
    </row>
    <row r="594" customFormat="false" ht="12.75" hidden="false" customHeight="false" outlineLevel="0" collapsed="false">
      <c r="A594" s="56" t="s">
        <v>276</v>
      </c>
      <c r="B594" s="18" t="s">
        <v>328</v>
      </c>
      <c r="C594" s="18" t="s">
        <v>121</v>
      </c>
      <c r="D594" s="18" t="s">
        <v>384</v>
      </c>
      <c r="E594" s="18" t="s">
        <v>277</v>
      </c>
      <c r="F594" s="57" t="n">
        <v>41027</v>
      </c>
      <c r="G594" s="57" t="n">
        <v>41027</v>
      </c>
      <c r="H594" s="12"/>
      <c r="I594" s="12"/>
      <c r="J594" s="12"/>
    </row>
    <row r="595" customFormat="false" ht="24" hidden="false" customHeight="false" outlineLevel="0" collapsed="false">
      <c r="A595" s="46" t="s">
        <v>385</v>
      </c>
      <c r="B595" s="47" t="s">
        <v>328</v>
      </c>
      <c r="C595" s="47" t="s">
        <v>121</v>
      </c>
      <c r="D595" s="47" t="s">
        <v>386</v>
      </c>
      <c r="E595" s="47"/>
      <c r="F595" s="48" t="n">
        <f aca="false">F596</f>
        <v>23391</v>
      </c>
      <c r="G595" s="48" t="n">
        <f aca="false">G596</f>
        <v>23634</v>
      </c>
      <c r="H595" s="12"/>
      <c r="I595" s="12"/>
      <c r="J595" s="12"/>
    </row>
    <row r="596" customFormat="false" ht="12.75" hidden="false" customHeight="false" outlineLevel="0" collapsed="false">
      <c r="A596" s="61" t="s">
        <v>387</v>
      </c>
      <c r="B596" s="54" t="s">
        <v>328</v>
      </c>
      <c r="C596" s="54" t="s">
        <v>121</v>
      </c>
      <c r="D596" s="54" t="s">
        <v>388</v>
      </c>
      <c r="E596" s="50"/>
      <c r="F596" s="55" t="n">
        <f aca="false">F597</f>
        <v>23391</v>
      </c>
      <c r="G596" s="55" t="n">
        <f aca="false">G597</f>
        <v>23634</v>
      </c>
      <c r="H596" s="12"/>
      <c r="I596" s="12"/>
      <c r="J596" s="12"/>
    </row>
    <row r="597" customFormat="false" ht="24" hidden="false" customHeight="false" outlineLevel="0" collapsed="false">
      <c r="A597" s="56" t="s">
        <v>274</v>
      </c>
      <c r="B597" s="18" t="s">
        <v>328</v>
      </c>
      <c r="C597" s="18" t="s">
        <v>121</v>
      </c>
      <c r="D597" s="18" t="s">
        <v>388</v>
      </c>
      <c r="E597" s="18" t="s">
        <v>275</v>
      </c>
      <c r="F597" s="57" t="n">
        <f aca="false">F598</f>
        <v>23391</v>
      </c>
      <c r="G597" s="57" t="n">
        <f aca="false">G598</f>
        <v>23634</v>
      </c>
      <c r="H597" s="12"/>
      <c r="I597" s="12"/>
      <c r="J597" s="12"/>
    </row>
    <row r="598" customFormat="false" ht="12.75" hidden="false" customHeight="false" outlineLevel="0" collapsed="false">
      <c r="A598" s="56" t="s">
        <v>276</v>
      </c>
      <c r="B598" s="18" t="s">
        <v>328</v>
      </c>
      <c r="C598" s="18" t="s">
        <v>121</v>
      </c>
      <c r="D598" s="18" t="s">
        <v>388</v>
      </c>
      <c r="E598" s="18" t="s">
        <v>277</v>
      </c>
      <c r="F598" s="57" t="n">
        <v>23391</v>
      </c>
      <c r="G598" s="57" t="n">
        <v>23634</v>
      </c>
      <c r="H598" s="12"/>
      <c r="I598" s="12"/>
      <c r="J598" s="12"/>
    </row>
    <row r="599" customFormat="false" ht="12.75" hidden="false" customHeight="false" outlineLevel="0" collapsed="false">
      <c r="A599" s="46" t="s">
        <v>394</v>
      </c>
      <c r="B599" s="47" t="s">
        <v>328</v>
      </c>
      <c r="C599" s="47" t="s">
        <v>125</v>
      </c>
      <c r="D599" s="47"/>
      <c r="E599" s="47"/>
      <c r="F599" s="48" t="n">
        <f aca="false">F600</f>
        <v>26400</v>
      </c>
      <c r="G599" s="48" t="n">
        <f aca="false">G600</f>
        <v>26400</v>
      </c>
      <c r="H599" s="12"/>
      <c r="I599" s="12"/>
      <c r="J599" s="12"/>
    </row>
    <row r="600" customFormat="false" ht="13.5" hidden="false" customHeight="false" outlineLevel="0" collapsed="false">
      <c r="A600" s="63" t="s">
        <v>360</v>
      </c>
      <c r="B600" s="44" t="s">
        <v>328</v>
      </c>
      <c r="C600" s="44" t="s">
        <v>125</v>
      </c>
      <c r="D600" s="44" t="s">
        <v>362</v>
      </c>
      <c r="E600" s="44"/>
      <c r="F600" s="45" t="n">
        <f aca="false">F601+F623</f>
        <v>26400</v>
      </c>
      <c r="G600" s="45" t="n">
        <f aca="false">G601+G623</f>
        <v>26400</v>
      </c>
      <c r="H600" s="12"/>
      <c r="I600" s="12"/>
      <c r="J600" s="12"/>
    </row>
    <row r="601" customFormat="false" ht="13.5" hidden="false" customHeight="false" outlineLevel="0" collapsed="false">
      <c r="A601" s="63" t="s">
        <v>395</v>
      </c>
      <c r="B601" s="44" t="s">
        <v>328</v>
      </c>
      <c r="C601" s="44" t="s">
        <v>125</v>
      </c>
      <c r="D601" s="44" t="s">
        <v>396</v>
      </c>
      <c r="E601" s="44"/>
      <c r="F601" s="45" t="n">
        <f aca="false">F602+F605+F608+F611+F614+F617+F620</f>
        <v>22500</v>
      </c>
      <c r="G601" s="45" t="n">
        <f aca="false">G602+G605+G608+G611+G614+G617+G620</f>
        <v>22500</v>
      </c>
      <c r="H601" s="12"/>
      <c r="I601" s="12"/>
      <c r="J601" s="12"/>
    </row>
    <row r="602" customFormat="false" ht="12.75" hidden="false" customHeight="false" outlineLevel="0" collapsed="false">
      <c r="A602" s="67" t="s">
        <v>397</v>
      </c>
      <c r="B602" s="47" t="s">
        <v>328</v>
      </c>
      <c r="C602" s="47" t="s">
        <v>125</v>
      </c>
      <c r="D602" s="47" t="s">
        <v>398</v>
      </c>
      <c r="E602" s="50"/>
      <c r="F602" s="48" t="n">
        <f aca="false">F603</f>
        <v>19100</v>
      </c>
      <c r="G602" s="48" t="n">
        <f aca="false">G603</f>
        <v>19100</v>
      </c>
      <c r="H602" s="12"/>
      <c r="I602" s="12"/>
      <c r="J602" s="12"/>
    </row>
    <row r="603" customFormat="false" ht="12.75" hidden="false" customHeight="false" outlineLevel="0" collapsed="false">
      <c r="A603" s="56" t="s">
        <v>143</v>
      </c>
      <c r="B603" s="18" t="s">
        <v>328</v>
      </c>
      <c r="C603" s="18" t="s">
        <v>125</v>
      </c>
      <c r="D603" s="18" t="s">
        <v>398</v>
      </c>
      <c r="E603" s="18" t="s">
        <v>144</v>
      </c>
      <c r="F603" s="57" t="n">
        <f aca="false">F604</f>
        <v>19100</v>
      </c>
      <c r="G603" s="57" t="n">
        <f aca="false">G604</f>
        <v>19100</v>
      </c>
      <c r="H603" s="12"/>
      <c r="I603" s="12"/>
      <c r="J603" s="12"/>
    </row>
    <row r="604" customFormat="false" ht="12.75" hidden="false" customHeight="false" outlineLevel="0" collapsed="false">
      <c r="A604" s="56" t="s">
        <v>145</v>
      </c>
      <c r="B604" s="18" t="s">
        <v>328</v>
      </c>
      <c r="C604" s="18" t="s">
        <v>125</v>
      </c>
      <c r="D604" s="18" t="s">
        <v>398</v>
      </c>
      <c r="E604" s="18" t="s">
        <v>146</v>
      </c>
      <c r="F604" s="57" t="n">
        <v>19100</v>
      </c>
      <c r="G604" s="57" t="n">
        <v>19100</v>
      </c>
      <c r="H604" s="12"/>
      <c r="I604" s="12"/>
      <c r="J604" s="12"/>
    </row>
    <row r="605" customFormat="false" ht="13.5" hidden="false" customHeight="false" outlineLevel="0" collapsed="false">
      <c r="A605" s="96" t="s">
        <v>399</v>
      </c>
      <c r="B605" s="47" t="s">
        <v>328</v>
      </c>
      <c r="C605" s="47" t="s">
        <v>125</v>
      </c>
      <c r="D605" s="47" t="s">
        <v>400</v>
      </c>
      <c r="E605" s="44"/>
      <c r="F605" s="48" t="n">
        <f aca="false">F606</f>
        <v>500</v>
      </c>
      <c r="G605" s="48" t="n">
        <f aca="false">G606</f>
        <v>500</v>
      </c>
      <c r="H605" s="12"/>
      <c r="I605" s="12"/>
      <c r="J605" s="12"/>
    </row>
    <row r="606" customFormat="false" ht="12.75" hidden="false" customHeight="false" outlineLevel="0" collapsed="false">
      <c r="A606" s="56" t="s">
        <v>143</v>
      </c>
      <c r="B606" s="18" t="s">
        <v>328</v>
      </c>
      <c r="C606" s="18" t="s">
        <v>125</v>
      </c>
      <c r="D606" s="18" t="s">
        <v>400</v>
      </c>
      <c r="E606" s="18" t="s">
        <v>144</v>
      </c>
      <c r="F606" s="57" t="n">
        <f aca="false">F607</f>
        <v>500</v>
      </c>
      <c r="G606" s="57" t="n">
        <f aca="false">G607</f>
        <v>500</v>
      </c>
      <c r="H606" s="12"/>
      <c r="I606" s="12"/>
      <c r="J606" s="12"/>
    </row>
    <row r="607" customFormat="false" ht="12.75" hidden="false" customHeight="false" outlineLevel="0" collapsed="false">
      <c r="A607" s="56" t="s">
        <v>145</v>
      </c>
      <c r="B607" s="18" t="s">
        <v>328</v>
      </c>
      <c r="C607" s="18" t="s">
        <v>125</v>
      </c>
      <c r="D607" s="18" t="s">
        <v>400</v>
      </c>
      <c r="E607" s="18" t="s">
        <v>146</v>
      </c>
      <c r="F607" s="57" t="n">
        <v>500</v>
      </c>
      <c r="G607" s="57" t="n">
        <v>500</v>
      </c>
      <c r="H607" s="12"/>
      <c r="I607" s="12"/>
      <c r="J607" s="12"/>
    </row>
    <row r="608" customFormat="false" ht="36" hidden="false" customHeight="false" outlineLevel="0" collapsed="false">
      <c r="A608" s="46" t="s">
        <v>401</v>
      </c>
      <c r="B608" s="47" t="s">
        <v>328</v>
      </c>
      <c r="C608" s="47" t="s">
        <v>125</v>
      </c>
      <c r="D608" s="47" t="s">
        <v>402</v>
      </c>
      <c r="E608" s="47"/>
      <c r="F608" s="48" t="n">
        <f aca="false">F609</f>
        <v>400</v>
      </c>
      <c r="G608" s="48" t="n">
        <f aca="false">G609</f>
        <v>400</v>
      </c>
      <c r="H608" s="12"/>
      <c r="I608" s="12"/>
      <c r="J608" s="12"/>
    </row>
    <row r="609" customFormat="false" ht="12.75" hidden="false" customHeight="false" outlineLevel="0" collapsed="false">
      <c r="A609" s="56" t="s">
        <v>143</v>
      </c>
      <c r="B609" s="18" t="s">
        <v>328</v>
      </c>
      <c r="C609" s="18" t="s">
        <v>125</v>
      </c>
      <c r="D609" s="18" t="s">
        <v>402</v>
      </c>
      <c r="E609" s="18" t="s">
        <v>144</v>
      </c>
      <c r="F609" s="57" t="n">
        <f aca="false">F610</f>
        <v>400</v>
      </c>
      <c r="G609" s="57" t="n">
        <f aca="false">G610</f>
        <v>400</v>
      </c>
      <c r="H609" s="12"/>
      <c r="I609" s="12"/>
      <c r="J609" s="12"/>
    </row>
    <row r="610" customFormat="false" ht="12.75" hidden="false" customHeight="false" outlineLevel="0" collapsed="false">
      <c r="A610" s="56" t="s">
        <v>145</v>
      </c>
      <c r="B610" s="18" t="s">
        <v>328</v>
      </c>
      <c r="C610" s="18" t="s">
        <v>125</v>
      </c>
      <c r="D610" s="18" t="s">
        <v>402</v>
      </c>
      <c r="E610" s="18" t="s">
        <v>146</v>
      </c>
      <c r="F610" s="57" t="n">
        <v>400</v>
      </c>
      <c r="G610" s="57" t="n">
        <v>400</v>
      </c>
      <c r="H610" s="12"/>
      <c r="I610" s="12"/>
      <c r="J610" s="12"/>
    </row>
    <row r="611" customFormat="false" ht="24" hidden="false" customHeight="false" outlineLevel="0" collapsed="false">
      <c r="A611" s="46" t="s">
        <v>403</v>
      </c>
      <c r="B611" s="47" t="s">
        <v>328</v>
      </c>
      <c r="C611" s="47" t="s">
        <v>125</v>
      </c>
      <c r="D611" s="47" t="s">
        <v>404</v>
      </c>
      <c r="E611" s="47"/>
      <c r="F611" s="48" t="n">
        <f aca="false">F612</f>
        <v>1000</v>
      </c>
      <c r="G611" s="48" t="n">
        <f aca="false">G612</f>
        <v>1000</v>
      </c>
      <c r="H611" s="12"/>
      <c r="I611" s="12"/>
      <c r="J611" s="12"/>
    </row>
    <row r="612" customFormat="false" ht="12.75" hidden="false" customHeight="false" outlineLevel="0" collapsed="false">
      <c r="A612" s="56" t="s">
        <v>143</v>
      </c>
      <c r="B612" s="18" t="s">
        <v>328</v>
      </c>
      <c r="C612" s="18" t="s">
        <v>125</v>
      </c>
      <c r="D612" s="18" t="s">
        <v>404</v>
      </c>
      <c r="E612" s="18" t="s">
        <v>144</v>
      </c>
      <c r="F612" s="57" t="n">
        <f aca="false">F613</f>
        <v>1000</v>
      </c>
      <c r="G612" s="57" t="n">
        <f aca="false">G613</f>
        <v>1000</v>
      </c>
      <c r="H612" s="12"/>
      <c r="I612" s="12"/>
      <c r="J612" s="12"/>
    </row>
    <row r="613" customFormat="false" ht="12.75" hidden="false" customHeight="false" outlineLevel="0" collapsed="false">
      <c r="A613" s="56" t="s">
        <v>145</v>
      </c>
      <c r="B613" s="18" t="s">
        <v>328</v>
      </c>
      <c r="C613" s="18" t="s">
        <v>125</v>
      </c>
      <c r="D613" s="18" t="s">
        <v>404</v>
      </c>
      <c r="E613" s="18" t="s">
        <v>146</v>
      </c>
      <c r="F613" s="57" t="n">
        <v>1000</v>
      </c>
      <c r="G613" s="57" t="n">
        <v>1000</v>
      </c>
      <c r="H613" s="12"/>
      <c r="I613" s="12"/>
      <c r="J613" s="12"/>
    </row>
    <row r="614" customFormat="false" ht="14.25" hidden="false" customHeight="true" outlineLevel="0" collapsed="false">
      <c r="A614" s="46" t="s">
        <v>405</v>
      </c>
      <c r="B614" s="47" t="s">
        <v>328</v>
      </c>
      <c r="C614" s="47" t="s">
        <v>125</v>
      </c>
      <c r="D614" s="47" t="s">
        <v>406</v>
      </c>
      <c r="E614" s="47"/>
      <c r="F614" s="48" t="n">
        <f aca="false">F615</f>
        <v>500</v>
      </c>
      <c r="G614" s="48" t="n">
        <f aca="false">G615</f>
        <v>500</v>
      </c>
      <c r="H614" s="12"/>
      <c r="I614" s="12"/>
      <c r="J614" s="12"/>
    </row>
    <row r="615" customFormat="false" ht="12.75" hidden="false" customHeight="false" outlineLevel="0" collapsed="false">
      <c r="A615" s="56" t="s">
        <v>143</v>
      </c>
      <c r="B615" s="18" t="s">
        <v>328</v>
      </c>
      <c r="C615" s="18" t="s">
        <v>125</v>
      </c>
      <c r="D615" s="18" t="s">
        <v>406</v>
      </c>
      <c r="E615" s="18" t="s">
        <v>144</v>
      </c>
      <c r="F615" s="57" t="n">
        <f aca="false">F616</f>
        <v>500</v>
      </c>
      <c r="G615" s="57" t="n">
        <f aca="false">G616</f>
        <v>500</v>
      </c>
      <c r="H615" s="12"/>
      <c r="I615" s="12"/>
      <c r="J615" s="12"/>
    </row>
    <row r="616" customFormat="false" ht="12.75" hidden="false" customHeight="false" outlineLevel="0" collapsed="false">
      <c r="A616" s="56" t="s">
        <v>145</v>
      </c>
      <c r="B616" s="18" t="s">
        <v>328</v>
      </c>
      <c r="C616" s="18" t="s">
        <v>125</v>
      </c>
      <c r="D616" s="18" t="s">
        <v>406</v>
      </c>
      <c r="E616" s="18" t="s">
        <v>146</v>
      </c>
      <c r="F616" s="57" t="n">
        <v>500</v>
      </c>
      <c r="G616" s="57" t="n">
        <v>500</v>
      </c>
      <c r="H616" s="12"/>
      <c r="I616" s="12"/>
      <c r="J616" s="12"/>
    </row>
    <row r="617" customFormat="false" ht="24" hidden="false" customHeight="false" outlineLevel="0" collapsed="false">
      <c r="A617" s="46" t="s">
        <v>407</v>
      </c>
      <c r="B617" s="47" t="s">
        <v>328</v>
      </c>
      <c r="C617" s="47" t="s">
        <v>125</v>
      </c>
      <c r="D617" s="47" t="s">
        <v>408</v>
      </c>
      <c r="E617" s="47"/>
      <c r="F617" s="72" t="n">
        <f aca="false">F618</f>
        <v>700</v>
      </c>
      <c r="G617" s="72" t="n">
        <f aca="false">G618</f>
        <v>700</v>
      </c>
      <c r="H617" s="12"/>
      <c r="I617" s="12"/>
      <c r="J617" s="12"/>
    </row>
    <row r="618" customFormat="false" ht="12.75" hidden="false" customHeight="false" outlineLevel="0" collapsed="false">
      <c r="A618" s="56" t="s">
        <v>143</v>
      </c>
      <c r="B618" s="18" t="s">
        <v>328</v>
      </c>
      <c r="C618" s="18" t="s">
        <v>125</v>
      </c>
      <c r="D618" s="18" t="s">
        <v>408</v>
      </c>
      <c r="E618" s="18" t="s">
        <v>144</v>
      </c>
      <c r="F618" s="62" t="n">
        <f aca="false">F619</f>
        <v>700</v>
      </c>
      <c r="G618" s="62" t="n">
        <f aca="false">G619</f>
        <v>700</v>
      </c>
      <c r="H618" s="12"/>
      <c r="I618" s="12"/>
      <c r="J618" s="12"/>
    </row>
    <row r="619" customFormat="false" ht="12.75" hidden="false" customHeight="false" outlineLevel="0" collapsed="false">
      <c r="A619" s="56" t="s">
        <v>145</v>
      </c>
      <c r="B619" s="18" t="s">
        <v>328</v>
      </c>
      <c r="C619" s="18" t="s">
        <v>125</v>
      </c>
      <c r="D619" s="18" t="s">
        <v>408</v>
      </c>
      <c r="E619" s="18" t="s">
        <v>146</v>
      </c>
      <c r="F619" s="62" t="n">
        <v>700</v>
      </c>
      <c r="G619" s="62" t="n">
        <v>700</v>
      </c>
      <c r="H619" s="12"/>
      <c r="I619" s="12"/>
      <c r="J619" s="12"/>
    </row>
    <row r="620" customFormat="false" ht="12.75" hidden="false" customHeight="false" outlineLevel="0" collapsed="false">
      <c r="A620" s="46" t="s">
        <v>688</v>
      </c>
      <c r="B620" s="47" t="s">
        <v>328</v>
      </c>
      <c r="C620" s="47" t="s">
        <v>125</v>
      </c>
      <c r="D620" s="47" t="s">
        <v>410</v>
      </c>
      <c r="E620" s="47"/>
      <c r="F620" s="48" t="n">
        <f aca="false">F621</f>
        <v>300</v>
      </c>
      <c r="G620" s="48" t="n">
        <f aca="false">G621</f>
        <v>300</v>
      </c>
      <c r="H620" s="12"/>
      <c r="I620" s="12"/>
      <c r="J620" s="12"/>
    </row>
    <row r="621" customFormat="false" ht="12.75" hidden="false" customHeight="false" outlineLevel="0" collapsed="false">
      <c r="A621" s="56" t="s">
        <v>143</v>
      </c>
      <c r="B621" s="18" t="s">
        <v>328</v>
      </c>
      <c r="C621" s="18" t="s">
        <v>125</v>
      </c>
      <c r="D621" s="18" t="s">
        <v>410</v>
      </c>
      <c r="E621" s="18" t="s">
        <v>144</v>
      </c>
      <c r="F621" s="57" t="n">
        <f aca="false">F622</f>
        <v>300</v>
      </c>
      <c r="G621" s="57" t="n">
        <f aca="false">G622</f>
        <v>300</v>
      </c>
      <c r="H621" s="12"/>
      <c r="I621" s="12"/>
      <c r="J621" s="12"/>
    </row>
    <row r="622" customFormat="false" ht="12.75" hidden="false" customHeight="false" outlineLevel="0" collapsed="false">
      <c r="A622" s="56" t="s">
        <v>145</v>
      </c>
      <c r="B622" s="18" t="s">
        <v>328</v>
      </c>
      <c r="C622" s="18" t="s">
        <v>125</v>
      </c>
      <c r="D622" s="18" t="s">
        <v>410</v>
      </c>
      <c r="E622" s="18" t="s">
        <v>146</v>
      </c>
      <c r="F622" s="57" t="n">
        <v>300</v>
      </c>
      <c r="G622" s="57" t="n">
        <v>300</v>
      </c>
      <c r="H622" s="12"/>
      <c r="I622" s="12"/>
      <c r="J622" s="12"/>
    </row>
    <row r="623" customFormat="false" ht="27" hidden="false" customHeight="false" outlineLevel="0" collapsed="false">
      <c r="A623" s="63" t="s">
        <v>411</v>
      </c>
      <c r="B623" s="44" t="s">
        <v>328</v>
      </c>
      <c r="C623" s="44" t="s">
        <v>125</v>
      </c>
      <c r="D623" s="44" t="s">
        <v>412</v>
      </c>
      <c r="E623" s="44"/>
      <c r="F623" s="45" t="n">
        <f aca="false">F624</f>
        <v>3900</v>
      </c>
      <c r="G623" s="45" t="n">
        <f aca="false">G624</f>
        <v>3900</v>
      </c>
      <c r="H623" s="12"/>
      <c r="I623" s="12"/>
      <c r="J623" s="12"/>
    </row>
    <row r="624" customFormat="false" ht="24" hidden="false" customHeight="false" outlineLevel="0" collapsed="false">
      <c r="A624" s="46" t="s">
        <v>413</v>
      </c>
      <c r="B624" s="47" t="s">
        <v>328</v>
      </c>
      <c r="C624" s="47" t="s">
        <v>125</v>
      </c>
      <c r="D624" s="47" t="s">
        <v>412</v>
      </c>
      <c r="E624" s="47"/>
      <c r="F624" s="48" t="n">
        <f aca="false">F625</f>
        <v>3900</v>
      </c>
      <c r="G624" s="48" t="n">
        <f aca="false">G625</f>
        <v>3900</v>
      </c>
      <c r="H624" s="12"/>
      <c r="I624" s="12"/>
      <c r="J624" s="12"/>
    </row>
    <row r="625" customFormat="false" ht="24" hidden="false" customHeight="false" outlineLevel="0" collapsed="false">
      <c r="A625" s="53" t="s">
        <v>414</v>
      </c>
      <c r="B625" s="50" t="s">
        <v>328</v>
      </c>
      <c r="C625" s="50" t="s">
        <v>125</v>
      </c>
      <c r="D625" s="54" t="s">
        <v>412</v>
      </c>
      <c r="E625" s="50"/>
      <c r="F625" s="51" t="n">
        <f aca="false">F626+F629</f>
        <v>3900</v>
      </c>
      <c r="G625" s="51" t="n">
        <f aca="false">G626+G629</f>
        <v>3900</v>
      </c>
      <c r="H625" s="12"/>
      <c r="I625" s="12"/>
      <c r="J625" s="12"/>
    </row>
    <row r="626" customFormat="false" ht="12.75" hidden="false" customHeight="false" outlineLevel="0" collapsed="false">
      <c r="A626" s="52" t="s">
        <v>415</v>
      </c>
      <c r="B626" s="47" t="s">
        <v>328</v>
      </c>
      <c r="C626" s="47" t="s">
        <v>125</v>
      </c>
      <c r="D626" s="47" t="s">
        <v>416</v>
      </c>
      <c r="E626" s="47"/>
      <c r="F626" s="48" t="n">
        <f aca="false">F627</f>
        <v>3515</v>
      </c>
      <c r="G626" s="48" t="n">
        <f aca="false">G627</f>
        <v>3515</v>
      </c>
      <c r="H626" s="12"/>
      <c r="I626" s="12"/>
      <c r="J626" s="12"/>
    </row>
    <row r="627" customFormat="false" ht="36" hidden="false" customHeight="false" outlineLevel="0" collapsed="false">
      <c r="A627" s="56" t="s">
        <v>132</v>
      </c>
      <c r="B627" s="18" t="s">
        <v>328</v>
      </c>
      <c r="C627" s="18" t="s">
        <v>125</v>
      </c>
      <c r="D627" s="18" t="s">
        <v>416</v>
      </c>
      <c r="E627" s="18" t="s">
        <v>133</v>
      </c>
      <c r="F627" s="57" t="n">
        <f aca="false">F628</f>
        <v>3515</v>
      </c>
      <c r="G627" s="57" t="n">
        <f aca="false">G628</f>
        <v>3515</v>
      </c>
      <c r="H627" s="12"/>
      <c r="I627" s="12"/>
      <c r="J627" s="12"/>
    </row>
    <row r="628" customFormat="false" ht="12.75" hidden="false" customHeight="false" outlineLevel="0" collapsed="false">
      <c r="A628" s="56" t="s">
        <v>134</v>
      </c>
      <c r="B628" s="18" t="s">
        <v>328</v>
      </c>
      <c r="C628" s="18" t="s">
        <v>125</v>
      </c>
      <c r="D628" s="18" t="s">
        <v>416</v>
      </c>
      <c r="E628" s="18" t="s">
        <v>135</v>
      </c>
      <c r="F628" s="57" t="n">
        <v>3515</v>
      </c>
      <c r="G628" s="57" t="n">
        <v>3515</v>
      </c>
      <c r="H628" s="12"/>
      <c r="I628" s="12"/>
      <c r="J628" s="12"/>
    </row>
    <row r="629" customFormat="false" ht="12.75" hidden="false" customHeight="false" outlineLevel="0" collapsed="false">
      <c r="A629" s="46" t="s">
        <v>141</v>
      </c>
      <c r="B629" s="47" t="s">
        <v>328</v>
      </c>
      <c r="C629" s="47" t="s">
        <v>125</v>
      </c>
      <c r="D629" s="47" t="s">
        <v>417</v>
      </c>
      <c r="E629" s="47"/>
      <c r="F629" s="48" t="n">
        <f aca="false">F630+F632</f>
        <v>385</v>
      </c>
      <c r="G629" s="48" t="n">
        <f aca="false">G630+G632</f>
        <v>385</v>
      </c>
      <c r="H629" s="12"/>
      <c r="I629" s="12"/>
      <c r="J629" s="12"/>
    </row>
    <row r="630" customFormat="false" ht="12.75" hidden="false" customHeight="false" outlineLevel="0" collapsed="false">
      <c r="A630" s="56" t="s">
        <v>143</v>
      </c>
      <c r="B630" s="18" t="s">
        <v>328</v>
      </c>
      <c r="C630" s="18" t="s">
        <v>125</v>
      </c>
      <c r="D630" s="18" t="s">
        <v>417</v>
      </c>
      <c r="E630" s="18" t="s">
        <v>144</v>
      </c>
      <c r="F630" s="57" t="n">
        <f aca="false">F631</f>
        <v>245</v>
      </c>
      <c r="G630" s="57" t="n">
        <f aca="false">G631</f>
        <v>245</v>
      </c>
      <c r="H630" s="12"/>
      <c r="I630" s="12"/>
      <c r="J630" s="12"/>
    </row>
    <row r="631" customFormat="false" ht="12.75" hidden="false" customHeight="false" outlineLevel="0" collapsed="false">
      <c r="A631" s="56" t="s">
        <v>145</v>
      </c>
      <c r="B631" s="18" t="s">
        <v>328</v>
      </c>
      <c r="C631" s="18" t="s">
        <v>125</v>
      </c>
      <c r="D631" s="18" t="s">
        <v>417</v>
      </c>
      <c r="E631" s="18" t="s">
        <v>146</v>
      </c>
      <c r="F631" s="57" t="n">
        <v>245</v>
      </c>
      <c r="G631" s="57" t="n">
        <v>245</v>
      </c>
      <c r="H631" s="12"/>
      <c r="I631" s="12"/>
      <c r="J631" s="12"/>
    </row>
    <row r="632" customFormat="false" ht="12.75" hidden="false" customHeight="false" outlineLevel="0" collapsed="false">
      <c r="A632" s="56" t="s">
        <v>147</v>
      </c>
      <c r="B632" s="18" t="s">
        <v>328</v>
      </c>
      <c r="C632" s="18" t="s">
        <v>125</v>
      </c>
      <c r="D632" s="18" t="s">
        <v>417</v>
      </c>
      <c r="E632" s="18" t="s">
        <v>148</v>
      </c>
      <c r="F632" s="57" t="n">
        <f aca="false">F633</f>
        <v>140</v>
      </c>
      <c r="G632" s="57" t="n">
        <f aca="false">G633</f>
        <v>140</v>
      </c>
      <c r="H632" s="12"/>
      <c r="I632" s="12"/>
      <c r="J632" s="12"/>
    </row>
    <row r="633" customFormat="false" ht="12.75" hidden="false" customHeight="false" outlineLevel="0" collapsed="false">
      <c r="A633" s="56" t="s">
        <v>149</v>
      </c>
      <c r="B633" s="18" t="s">
        <v>328</v>
      </c>
      <c r="C633" s="18" t="s">
        <v>125</v>
      </c>
      <c r="D633" s="18" t="s">
        <v>417</v>
      </c>
      <c r="E633" s="18" t="s">
        <v>150</v>
      </c>
      <c r="F633" s="57" t="n">
        <v>140</v>
      </c>
      <c r="G633" s="57" t="n">
        <v>140</v>
      </c>
      <c r="H633" s="12"/>
      <c r="I633" s="12"/>
      <c r="J633" s="12"/>
    </row>
    <row r="634" customFormat="false" ht="12.75" hidden="false" customHeight="false" outlineLevel="0" collapsed="false">
      <c r="A634" s="46" t="s">
        <v>247</v>
      </c>
      <c r="B634" s="47" t="s">
        <v>248</v>
      </c>
      <c r="C634" s="47" t="s">
        <v>122</v>
      </c>
      <c r="D634" s="47"/>
      <c r="E634" s="47"/>
      <c r="F634" s="48" t="n">
        <f aca="false">F635+F641+F660</f>
        <v>63103.5</v>
      </c>
      <c r="G634" s="48" t="n">
        <f aca="false">G635+G641+G660</f>
        <v>69213.8</v>
      </c>
      <c r="H634" s="12"/>
      <c r="I634" s="12"/>
      <c r="J634" s="12"/>
    </row>
    <row r="635" customFormat="false" ht="12.75" hidden="false" customHeight="false" outlineLevel="0" collapsed="false">
      <c r="A635" s="46" t="s">
        <v>249</v>
      </c>
      <c r="B635" s="47" t="s">
        <v>248</v>
      </c>
      <c r="C635" s="47" t="s">
        <v>121</v>
      </c>
      <c r="D635" s="47" t="s">
        <v>137</v>
      </c>
      <c r="E635" s="47"/>
      <c r="F635" s="48" t="n">
        <f aca="false">F636</f>
        <v>16500</v>
      </c>
      <c r="G635" s="48" t="n">
        <f aca="false">G636</f>
        <v>17500</v>
      </c>
      <c r="H635" s="12"/>
      <c r="I635" s="12"/>
      <c r="J635" s="12"/>
    </row>
    <row r="636" customFormat="false" ht="12.75" hidden="false" customHeight="false" outlineLevel="0" collapsed="false">
      <c r="A636" s="53" t="s">
        <v>220</v>
      </c>
      <c r="B636" s="50" t="s">
        <v>248</v>
      </c>
      <c r="C636" s="50" t="s">
        <v>121</v>
      </c>
      <c r="D636" s="50" t="s">
        <v>137</v>
      </c>
      <c r="E636" s="47"/>
      <c r="F636" s="51" t="n">
        <f aca="false">F637</f>
        <v>16500</v>
      </c>
      <c r="G636" s="51" t="n">
        <f aca="false">G637</f>
        <v>17500</v>
      </c>
      <c r="H636" s="12"/>
      <c r="I636" s="12"/>
      <c r="J636" s="12"/>
    </row>
    <row r="637" customFormat="false" ht="12.75" hidden="false" customHeight="false" outlineLevel="0" collapsed="false">
      <c r="A637" s="46" t="s">
        <v>127</v>
      </c>
      <c r="B637" s="47" t="s">
        <v>248</v>
      </c>
      <c r="C637" s="47" t="s">
        <v>121</v>
      </c>
      <c r="D637" s="47" t="s">
        <v>138</v>
      </c>
      <c r="E637" s="47"/>
      <c r="F637" s="48" t="n">
        <f aca="false">F638</f>
        <v>16500</v>
      </c>
      <c r="G637" s="48" t="n">
        <f aca="false">G638</f>
        <v>17500</v>
      </c>
      <c r="H637" s="12"/>
      <c r="I637" s="12"/>
      <c r="J637" s="12"/>
    </row>
    <row r="638" customFormat="false" ht="15" hidden="false" customHeight="true" outlineLevel="0" collapsed="false">
      <c r="A638" s="56" t="s">
        <v>250</v>
      </c>
      <c r="B638" s="18" t="s">
        <v>248</v>
      </c>
      <c r="C638" s="18" t="s">
        <v>121</v>
      </c>
      <c r="D638" s="18" t="s">
        <v>251</v>
      </c>
      <c r="E638" s="18"/>
      <c r="F638" s="57" t="n">
        <f aca="false">F639</f>
        <v>16500</v>
      </c>
      <c r="G638" s="57" t="n">
        <f aca="false">G639</f>
        <v>17500</v>
      </c>
      <c r="H638" s="12"/>
      <c r="I638" s="12"/>
      <c r="J638" s="12"/>
    </row>
    <row r="639" customFormat="false" ht="12.75" hidden="false" customHeight="false" outlineLevel="0" collapsed="false">
      <c r="A639" s="56" t="s">
        <v>252</v>
      </c>
      <c r="B639" s="18" t="s">
        <v>248</v>
      </c>
      <c r="C639" s="18" t="s">
        <v>121</v>
      </c>
      <c r="D639" s="18" t="s">
        <v>251</v>
      </c>
      <c r="E639" s="18" t="s">
        <v>253</v>
      </c>
      <c r="F639" s="57" t="n">
        <f aca="false">F640</f>
        <v>16500</v>
      </c>
      <c r="G639" s="57" t="n">
        <f aca="false">G640</f>
        <v>17500</v>
      </c>
      <c r="H639" s="12"/>
      <c r="I639" s="12"/>
      <c r="J639" s="12"/>
    </row>
    <row r="640" customFormat="false" ht="12.75" hidden="false" customHeight="false" outlineLevel="0" collapsed="false">
      <c r="A640" s="56" t="s">
        <v>254</v>
      </c>
      <c r="B640" s="18" t="s">
        <v>248</v>
      </c>
      <c r="C640" s="18" t="s">
        <v>121</v>
      </c>
      <c r="D640" s="18" t="s">
        <v>251</v>
      </c>
      <c r="E640" s="18" t="s">
        <v>255</v>
      </c>
      <c r="F640" s="57" t="n">
        <v>16500</v>
      </c>
      <c r="G640" s="57" t="n">
        <v>17500</v>
      </c>
      <c r="H640" s="12"/>
      <c r="I640" s="12"/>
      <c r="J640" s="12"/>
    </row>
    <row r="641" customFormat="false" ht="12.75" hidden="false" customHeight="false" outlineLevel="0" collapsed="false">
      <c r="A641" s="46" t="s">
        <v>256</v>
      </c>
      <c r="B641" s="47" t="s">
        <v>248</v>
      </c>
      <c r="C641" s="47" t="s">
        <v>217</v>
      </c>
      <c r="D641" s="47"/>
      <c r="E641" s="47"/>
      <c r="F641" s="48" t="n">
        <f aca="false">F642+F646+F655</f>
        <v>17301.5</v>
      </c>
      <c r="G641" s="48" t="n">
        <f aca="false">G642+G646+G655</f>
        <v>21209.8</v>
      </c>
      <c r="H641" s="12"/>
      <c r="I641" s="12"/>
      <c r="J641" s="12"/>
    </row>
    <row r="642" customFormat="false" ht="27" hidden="false" customHeight="false" outlineLevel="0" collapsed="false">
      <c r="A642" s="63" t="s">
        <v>261</v>
      </c>
      <c r="B642" s="44" t="s">
        <v>248</v>
      </c>
      <c r="C642" s="44" t="s">
        <v>217</v>
      </c>
      <c r="D642" s="66" t="s">
        <v>262</v>
      </c>
      <c r="E642" s="44"/>
      <c r="F642" s="45" t="n">
        <f aca="false">F643</f>
        <v>1500</v>
      </c>
      <c r="G642" s="45" t="n">
        <f aca="false">G643</f>
        <v>1500</v>
      </c>
      <c r="H642" s="12"/>
      <c r="I642" s="12"/>
      <c r="J642" s="12"/>
    </row>
    <row r="643" customFormat="false" ht="24" hidden="false" customHeight="false" outlineLevel="0" collapsed="false">
      <c r="A643" s="67" t="s">
        <v>263</v>
      </c>
      <c r="B643" s="47" t="s">
        <v>248</v>
      </c>
      <c r="C643" s="47" t="s">
        <v>217</v>
      </c>
      <c r="D643" s="68" t="s">
        <v>264</v>
      </c>
      <c r="E643" s="47"/>
      <c r="F643" s="48" t="n">
        <f aca="false">F644</f>
        <v>1500</v>
      </c>
      <c r="G643" s="48" t="n">
        <f aca="false">G644</f>
        <v>1500</v>
      </c>
      <c r="H643" s="12"/>
      <c r="I643" s="12"/>
      <c r="J643" s="12"/>
    </row>
    <row r="644" customFormat="false" ht="12.75" hidden="false" customHeight="false" outlineLevel="0" collapsed="false">
      <c r="A644" s="56" t="s">
        <v>252</v>
      </c>
      <c r="B644" s="18" t="s">
        <v>248</v>
      </c>
      <c r="C644" s="18" t="s">
        <v>217</v>
      </c>
      <c r="D644" s="70" t="s">
        <v>264</v>
      </c>
      <c r="E644" s="18" t="s">
        <v>253</v>
      </c>
      <c r="F644" s="57" t="n">
        <f aca="false">F645</f>
        <v>1500</v>
      </c>
      <c r="G644" s="57" t="n">
        <f aca="false">G645</f>
        <v>1500</v>
      </c>
      <c r="H644" s="12"/>
      <c r="I644" s="12"/>
      <c r="J644" s="12"/>
    </row>
    <row r="645" customFormat="false" ht="12.75" hidden="false" customHeight="false" outlineLevel="0" collapsed="false">
      <c r="A645" s="56" t="s">
        <v>254</v>
      </c>
      <c r="B645" s="18" t="s">
        <v>248</v>
      </c>
      <c r="C645" s="18" t="s">
        <v>217</v>
      </c>
      <c r="D645" s="70" t="s">
        <v>264</v>
      </c>
      <c r="E645" s="18" t="s">
        <v>255</v>
      </c>
      <c r="F645" s="57" t="n">
        <v>1500</v>
      </c>
      <c r="G645" s="57" t="n">
        <v>1500</v>
      </c>
      <c r="H645" s="12"/>
      <c r="I645" s="12"/>
      <c r="J645" s="12"/>
    </row>
    <row r="646" customFormat="false" ht="27" hidden="false" customHeight="false" outlineLevel="0" collapsed="false">
      <c r="A646" s="63" t="s">
        <v>580</v>
      </c>
      <c r="B646" s="44" t="s">
        <v>248</v>
      </c>
      <c r="C646" s="44" t="s">
        <v>217</v>
      </c>
      <c r="D646" s="44" t="s">
        <v>581</v>
      </c>
      <c r="E646" s="44"/>
      <c r="F646" s="45" t="n">
        <f aca="false">F647</f>
        <v>12801.5</v>
      </c>
      <c r="G646" s="45" t="n">
        <f aca="false">G647</f>
        <v>16709.8</v>
      </c>
      <c r="H646" s="12"/>
      <c r="I646" s="12"/>
      <c r="J646" s="12"/>
    </row>
    <row r="647" customFormat="false" ht="12.75" hidden="false" customHeight="false" outlineLevel="0" collapsed="false">
      <c r="A647" s="46" t="s">
        <v>595</v>
      </c>
      <c r="B647" s="47" t="s">
        <v>248</v>
      </c>
      <c r="C647" s="47" t="s">
        <v>217</v>
      </c>
      <c r="D647" s="47" t="s">
        <v>596</v>
      </c>
      <c r="E647" s="47"/>
      <c r="F647" s="48" t="n">
        <f aca="false">F648+F652</f>
        <v>12801.5</v>
      </c>
      <c r="G647" s="48" t="n">
        <f aca="false">G648+G652</f>
        <v>16709.8</v>
      </c>
      <c r="H647" s="12"/>
      <c r="I647" s="12"/>
      <c r="J647" s="12"/>
    </row>
    <row r="648" customFormat="false" ht="36" hidden="false" customHeight="false" outlineLevel="0" collapsed="false">
      <c r="A648" s="53" t="s">
        <v>622</v>
      </c>
      <c r="B648" s="50" t="s">
        <v>248</v>
      </c>
      <c r="C648" s="50" t="s">
        <v>217</v>
      </c>
      <c r="D648" s="50" t="s">
        <v>623</v>
      </c>
      <c r="E648" s="50"/>
      <c r="F648" s="51" t="n">
        <f aca="false">F649</f>
        <v>12201.5</v>
      </c>
      <c r="G648" s="51" t="n">
        <f aca="false">G649</f>
        <v>16109.8</v>
      </c>
      <c r="H648" s="12"/>
      <c r="I648" s="12"/>
      <c r="J648" s="12"/>
    </row>
    <row r="649" customFormat="false" ht="24" hidden="false" customHeight="false" outlineLevel="0" collapsed="false">
      <c r="A649" s="56" t="s">
        <v>274</v>
      </c>
      <c r="B649" s="18" t="s">
        <v>248</v>
      </c>
      <c r="C649" s="18" t="s">
        <v>217</v>
      </c>
      <c r="D649" s="18" t="s">
        <v>623</v>
      </c>
      <c r="E649" s="18" t="s">
        <v>275</v>
      </c>
      <c r="F649" s="57" t="n">
        <f aca="false">F650+F651</f>
        <v>12201.5</v>
      </c>
      <c r="G649" s="57" t="n">
        <f aca="false">G650+G651</f>
        <v>16109.8</v>
      </c>
      <c r="H649" s="12"/>
      <c r="I649" s="12"/>
      <c r="J649" s="12"/>
    </row>
    <row r="650" customFormat="false" ht="12.75" hidden="false" customHeight="false" outlineLevel="0" collapsed="false">
      <c r="A650" s="56" t="s">
        <v>276</v>
      </c>
      <c r="B650" s="18" t="s">
        <v>248</v>
      </c>
      <c r="C650" s="18" t="s">
        <v>217</v>
      </c>
      <c r="D650" s="18" t="s">
        <v>623</v>
      </c>
      <c r="E650" s="18" t="s">
        <v>277</v>
      </c>
      <c r="F650" s="57" t="n">
        <v>11501.5</v>
      </c>
      <c r="G650" s="57" t="n">
        <v>15409.8</v>
      </c>
      <c r="H650" s="12"/>
      <c r="I650" s="12"/>
      <c r="J650" s="12"/>
    </row>
    <row r="651" customFormat="false" ht="12.75" hidden="false" customHeight="false" outlineLevel="0" collapsed="false">
      <c r="A651" s="56" t="s">
        <v>308</v>
      </c>
      <c r="B651" s="18" t="s">
        <v>248</v>
      </c>
      <c r="C651" s="18" t="s">
        <v>217</v>
      </c>
      <c r="D651" s="18" t="s">
        <v>623</v>
      </c>
      <c r="E651" s="18" t="s">
        <v>309</v>
      </c>
      <c r="F651" s="57" t="n">
        <v>700</v>
      </c>
      <c r="G651" s="57" t="n">
        <v>700</v>
      </c>
      <c r="H651" s="12"/>
      <c r="I651" s="12"/>
      <c r="J651" s="12"/>
    </row>
    <row r="652" customFormat="false" ht="24" hidden="false" customHeight="false" outlineLevel="0" collapsed="false">
      <c r="A652" s="89" t="s">
        <v>624</v>
      </c>
      <c r="B652" s="54" t="s">
        <v>248</v>
      </c>
      <c r="C652" s="54" t="s">
        <v>217</v>
      </c>
      <c r="D652" s="54" t="s">
        <v>625</v>
      </c>
      <c r="E652" s="54"/>
      <c r="F652" s="55" t="n">
        <f aca="false">F653</f>
        <v>600</v>
      </c>
      <c r="G652" s="55" t="n">
        <f aca="false">G653</f>
        <v>600</v>
      </c>
      <c r="H652" s="12"/>
      <c r="I652" s="12"/>
      <c r="J652" s="12"/>
    </row>
    <row r="653" customFormat="false" ht="12.75" hidden="false" customHeight="false" outlineLevel="0" collapsed="false">
      <c r="A653" s="56" t="s">
        <v>143</v>
      </c>
      <c r="B653" s="18" t="s">
        <v>248</v>
      </c>
      <c r="C653" s="18" t="s">
        <v>217</v>
      </c>
      <c r="D653" s="18" t="s">
        <v>625</v>
      </c>
      <c r="E653" s="18" t="s">
        <v>144</v>
      </c>
      <c r="F653" s="57" t="n">
        <f aca="false">F654</f>
        <v>600</v>
      </c>
      <c r="G653" s="57" t="n">
        <f aca="false">G654</f>
        <v>600</v>
      </c>
      <c r="H653" s="12"/>
      <c r="I653" s="12"/>
      <c r="J653" s="12"/>
    </row>
    <row r="654" customFormat="false" ht="12.75" hidden="false" customHeight="false" outlineLevel="0" collapsed="false">
      <c r="A654" s="56" t="s">
        <v>145</v>
      </c>
      <c r="B654" s="18" t="s">
        <v>248</v>
      </c>
      <c r="C654" s="18" t="s">
        <v>217</v>
      </c>
      <c r="D654" s="18" t="s">
        <v>625</v>
      </c>
      <c r="E654" s="18" t="s">
        <v>146</v>
      </c>
      <c r="F654" s="57" t="n">
        <v>600</v>
      </c>
      <c r="G654" s="57" t="n">
        <v>600</v>
      </c>
      <c r="H654" s="12"/>
      <c r="I654" s="12"/>
      <c r="J654" s="12"/>
    </row>
    <row r="655" customFormat="false" ht="12.75" hidden="false" customHeight="false" outlineLevel="0" collapsed="false">
      <c r="A655" s="53" t="s">
        <v>220</v>
      </c>
      <c r="B655" s="50" t="s">
        <v>248</v>
      </c>
      <c r="C655" s="50" t="s">
        <v>217</v>
      </c>
      <c r="D655" s="50" t="s">
        <v>137</v>
      </c>
      <c r="E655" s="47"/>
      <c r="F655" s="51" t="n">
        <f aca="false">F656</f>
        <v>3000</v>
      </c>
      <c r="G655" s="51" t="n">
        <f aca="false">G656</f>
        <v>3000</v>
      </c>
      <c r="H655" s="12"/>
      <c r="I655" s="12"/>
      <c r="J655" s="12"/>
    </row>
    <row r="656" customFormat="false" ht="12.75" hidden="false" customHeight="false" outlineLevel="0" collapsed="false">
      <c r="A656" s="46" t="s">
        <v>127</v>
      </c>
      <c r="B656" s="47" t="s">
        <v>248</v>
      </c>
      <c r="C656" s="47" t="s">
        <v>217</v>
      </c>
      <c r="D656" s="47" t="s">
        <v>138</v>
      </c>
      <c r="E656" s="47"/>
      <c r="F656" s="48" t="n">
        <f aca="false">F657</f>
        <v>3000</v>
      </c>
      <c r="G656" s="48" t="n">
        <f aca="false">G657</f>
        <v>3000</v>
      </c>
      <c r="H656" s="12"/>
      <c r="I656" s="12"/>
      <c r="J656" s="12"/>
    </row>
    <row r="657" customFormat="false" ht="12.75" hidden="false" customHeight="false" outlineLevel="0" collapsed="false">
      <c r="A657" s="46" t="s">
        <v>257</v>
      </c>
      <c r="B657" s="47" t="s">
        <v>248</v>
      </c>
      <c r="C657" s="47" t="s">
        <v>217</v>
      </c>
      <c r="D657" s="81" t="s">
        <v>258</v>
      </c>
      <c r="E657" s="47"/>
      <c r="F657" s="48" t="n">
        <f aca="false">F658</f>
        <v>3000</v>
      </c>
      <c r="G657" s="48" t="n">
        <f aca="false">G658</f>
        <v>3000</v>
      </c>
      <c r="H657" s="12"/>
      <c r="I657" s="12"/>
      <c r="J657" s="12"/>
    </row>
    <row r="658" customFormat="false" ht="12.75" hidden="false" customHeight="false" outlineLevel="0" collapsed="false">
      <c r="A658" s="56" t="s">
        <v>252</v>
      </c>
      <c r="B658" s="18" t="s">
        <v>248</v>
      </c>
      <c r="C658" s="18" t="s">
        <v>217</v>
      </c>
      <c r="D658" s="82" t="s">
        <v>258</v>
      </c>
      <c r="E658" s="18" t="s">
        <v>253</v>
      </c>
      <c r="F658" s="57" t="n">
        <f aca="false">F659</f>
        <v>3000</v>
      </c>
      <c r="G658" s="57" t="n">
        <f aca="false">G659</f>
        <v>3000</v>
      </c>
      <c r="H658" s="12"/>
      <c r="I658" s="12"/>
      <c r="J658" s="12"/>
    </row>
    <row r="659" customFormat="false" ht="12.75" hidden="false" customHeight="false" outlineLevel="0" collapsed="false">
      <c r="A659" s="56" t="s">
        <v>259</v>
      </c>
      <c r="B659" s="18" t="s">
        <v>248</v>
      </c>
      <c r="C659" s="18" t="s">
        <v>217</v>
      </c>
      <c r="D659" s="82" t="s">
        <v>258</v>
      </c>
      <c r="E659" s="18" t="s">
        <v>260</v>
      </c>
      <c r="F659" s="57" t="n">
        <v>3000</v>
      </c>
      <c r="G659" s="57" t="n">
        <v>3000</v>
      </c>
      <c r="H659" s="12"/>
      <c r="I659" s="12"/>
      <c r="J659" s="12"/>
    </row>
    <row r="660" customFormat="false" ht="12.75" hidden="false" customHeight="false" outlineLevel="0" collapsed="false">
      <c r="A660" s="46" t="s">
        <v>626</v>
      </c>
      <c r="B660" s="47" t="s">
        <v>248</v>
      </c>
      <c r="C660" s="47" t="s">
        <v>125</v>
      </c>
      <c r="D660" s="47"/>
      <c r="E660" s="47"/>
      <c r="F660" s="48" t="n">
        <f aca="false">F661</f>
        <v>29302</v>
      </c>
      <c r="G660" s="48" t="n">
        <f aca="false">G661</f>
        <v>30504</v>
      </c>
      <c r="H660" s="12"/>
      <c r="I660" s="12"/>
      <c r="J660" s="12"/>
    </row>
    <row r="661" customFormat="false" ht="27" hidden="false" customHeight="false" outlineLevel="0" collapsed="false">
      <c r="A661" s="63" t="s">
        <v>580</v>
      </c>
      <c r="B661" s="44" t="s">
        <v>248</v>
      </c>
      <c r="C661" s="44" t="s">
        <v>125</v>
      </c>
      <c r="D661" s="44" t="s">
        <v>581</v>
      </c>
      <c r="E661" s="50"/>
      <c r="F661" s="45" t="n">
        <f aca="false">F662</f>
        <v>29302</v>
      </c>
      <c r="G661" s="45" t="n">
        <f aca="false">G662</f>
        <v>30504</v>
      </c>
      <c r="H661" s="12"/>
      <c r="I661" s="12"/>
      <c r="J661" s="12"/>
    </row>
    <row r="662" customFormat="false" ht="12.75" hidden="false" customHeight="false" outlineLevel="0" collapsed="false">
      <c r="A662" s="46" t="s">
        <v>595</v>
      </c>
      <c r="B662" s="47" t="s">
        <v>248</v>
      </c>
      <c r="C662" s="47" t="s">
        <v>125</v>
      </c>
      <c r="D662" s="47" t="s">
        <v>596</v>
      </c>
      <c r="E662" s="47"/>
      <c r="F662" s="48" t="n">
        <f aca="false">F663</f>
        <v>29302</v>
      </c>
      <c r="G662" s="48" t="n">
        <f aca="false">G663</f>
        <v>30504</v>
      </c>
      <c r="H662" s="12"/>
      <c r="I662" s="12"/>
      <c r="J662" s="12"/>
    </row>
    <row r="663" customFormat="false" ht="48" hidden="false" customHeight="false" outlineLevel="0" collapsed="false">
      <c r="A663" s="115" t="s">
        <v>627</v>
      </c>
      <c r="B663" s="54" t="s">
        <v>248</v>
      </c>
      <c r="C663" s="54" t="s">
        <v>125</v>
      </c>
      <c r="D663" s="54" t="s">
        <v>628</v>
      </c>
      <c r="E663" s="54"/>
      <c r="F663" s="55" t="n">
        <f aca="false">F664</f>
        <v>29302</v>
      </c>
      <c r="G663" s="55" t="n">
        <f aca="false">G664</f>
        <v>30504</v>
      </c>
      <c r="H663" s="12"/>
      <c r="I663" s="12"/>
      <c r="J663" s="12"/>
    </row>
    <row r="664" customFormat="false" ht="12.75" hidden="false" customHeight="false" outlineLevel="0" collapsed="false">
      <c r="A664" s="56" t="s">
        <v>252</v>
      </c>
      <c r="B664" s="18" t="s">
        <v>248</v>
      </c>
      <c r="C664" s="18" t="s">
        <v>125</v>
      </c>
      <c r="D664" s="18" t="s">
        <v>628</v>
      </c>
      <c r="E664" s="18" t="s">
        <v>253</v>
      </c>
      <c r="F664" s="57" t="n">
        <f aca="false">F665</f>
        <v>29302</v>
      </c>
      <c r="G664" s="57" t="n">
        <f aca="false">G665</f>
        <v>30504</v>
      </c>
      <c r="H664" s="12"/>
      <c r="I664" s="12"/>
      <c r="J664" s="12"/>
    </row>
    <row r="665" customFormat="false" ht="12.75" hidden="false" customHeight="false" outlineLevel="0" collapsed="false">
      <c r="A665" s="56" t="s">
        <v>254</v>
      </c>
      <c r="B665" s="18" t="s">
        <v>248</v>
      </c>
      <c r="C665" s="18" t="s">
        <v>125</v>
      </c>
      <c r="D665" s="18" t="s">
        <v>628</v>
      </c>
      <c r="E665" s="18" t="s">
        <v>255</v>
      </c>
      <c r="F665" s="57" t="n">
        <v>29302</v>
      </c>
      <c r="G665" s="57" t="n">
        <v>30504</v>
      </c>
      <c r="H665" s="12"/>
      <c r="I665" s="12"/>
      <c r="J665" s="12"/>
    </row>
    <row r="666" customFormat="false" ht="12.75" hidden="false" customHeight="true" outlineLevel="0" collapsed="false">
      <c r="A666" s="46" t="s">
        <v>314</v>
      </c>
      <c r="B666" s="47" t="s">
        <v>152</v>
      </c>
      <c r="C666" s="47" t="s">
        <v>122</v>
      </c>
      <c r="D666" s="85"/>
      <c r="E666" s="85"/>
      <c r="F666" s="48" t="n">
        <f aca="false">F667+F673</f>
        <v>7700</v>
      </c>
      <c r="G666" s="48" t="n">
        <f aca="false">G667+G673</f>
        <v>7700</v>
      </c>
      <c r="H666" s="12"/>
      <c r="I666" s="12"/>
      <c r="J666" s="12"/>
    </row>
    <row r="667" customFormat="false" ht="14.25" hidden="false" customHeight="true" outlineLevel="0" collapsed="false">
      <c r="A667" s="46" t="s">
        <v>315</v>
      </c>
      <c r="B667" s="47" t="s">
        <v>152</v>
      </c>
      <c r="C667" s="47" t="s">
        <v>121</v>
      </c>
      <c r="D667" s="85"/>
      <c r="E667" s="85"/>
      <c r="F667" s="48" t="n">
        <f aca="false">F668</f>
        <v>4000</v>
      </c>
      <c r="G667" s="48" t="n">
        <f aca="false">G668</f>
        <v>4000</v>
      </c>
      <c r="H667" s="12"/>
      <c r="I667" s="12"/>
      <c r="J667" s="12"/>
    </row>
    <row r="668" customFormat="false" ht="27.75" hidden="false" customHeight="true" outlineLevel="0" collapsed="false">
      <c r="A668" s="63" t="s">
        <v>301</v>
      </c>
      <c r="B668" s="44" t="s">
        <v>152</v>
      </c>
      <c r="C668" s="44" t="s">
        <v>121</v>
      </c>
      <c r="D668" s="44" t="s">
        <v>302</v>
      </c>
      <c r="E668" s="44"/>
      <c r="F668" s="45" t="n">
        <f aca="false">F669</f>
        <v>4000</v>
      </c>
      <c r="G668" s="45" t="n">
        <f aca="false">G669</f>
        <v>4000</v>
      </c>
      <c r="H668" s="12"/>
      <c r="I668" s="12"/>
      <c r="J668" s="12"/>
    </row>
    <row r="669" customFormat="false" ht="24" hidden="false" customHeight="false" outlineLevel="0" collapsed="false">
      <c r="A669" s="46" t="s">
        <v>316</v>
      </c>
      <c r="B669" s="47" t="s">
        <v>152</v>
      </c>
      <c r="C669" s="47" t="s">
        <v>121</v>
      </c>
      <c r="D669" s="47" t="s">
        <v>317</v>
      </c>
      <c r="E669" s="85"/>
      <c r="F669" s="48" t="n">
        <f aca="false">F670</f>
        <v>4000</v>
      </c>
      <c r="G669" s="48" t="n">
        <f aca="false">G670</f>
        <v>4000</v>
      </c>
      <c r="H669" s="12"/>
      <c r="I669" s="12"/>
      <c r="J669" s="12"/>
    </row>
    <row r="670" customFormat="false" ht="24" hidden="false" customHeight="false" outlineLevel="0" collapsed="false">
      <c r="A670" s="53" t="s">
        <v>318</v>
      </c>
      <c r="B670" s="50" t="s">
        <v>152</v>
      </c>
      <c r="C670" s="50" t="s">
        <v>121</v>
      </c>
      <c r="D670" s="50" t="s">
        <v>319</v>
      </c>
      <c r="E670" s="50"/>
      <c r="F670" s="51" t="n">
        <f aca="false">F671</f>
        <v>4000</v>
      </c>
      <c r="G670" s="51" t="n">
        <f aca="false">G671</f>
        <v>4000</v>
      </c>
      <c r="H670" s="12"/>
      <c r="I670" s="12"/>
      <c r="J670" s="12"/>
    </row>
    <row r="671" customFormat="false" ht="12.75" hidden="false" customHeight="false" outlineLevel="0" collapsed="false">
      <c r="A671" s="56" t="s">
        <v>143</v>
      </c>
      <c r="B671" s="18" t="s">
        <v>152</v>
      </c>
      <c r="C671" s="18" t="s">
        <v>121</v>
      </c>
      <c r="D671" s="18" t="s">
        <v>319</v>
      </c>
      <c r="E671" s="18" t="s">
        <v>144</v>
      </c>
      <c r="F671" s="57" t="n">
        <f aca="false">F672</f>
        <v>4000</v>
      </c>
      <c r="G671" s="57" t="n">
        <f aca="false">G672</f>
        <v>4000</v>
      </c>
      <c r="H671" s="12"/>
      <c r="I671" s="12"/>
      <c r="J671" s="12"/>
    </row>
    <row r="672" customFormat="false" ht="12.75" hidden="false" customHeight="false" outlineLevel="0" collapsed="false">
      <c r="A672" s="56" t="s">
        <v>145</v>
      </c>
      <c r="B672" s="18" t="s">
        <v>152</v>
      </c>
      <c r="C672" s="18" t="s">
        <v>121</v>
      </c>
      <c r="D672" s="18" t="s">
        <v>319</v>
      </c>
      <c r="E672" s="18" t="s">
        <v>146</v>
      </c>
      <c r="F672" s="57" t="n">
        <v>4000</v>
      </c>
      <c r="G672" s="57" t="n">
        <v>4000</v>
      </c>
      <c r="H672" s="12"/>
      <c r="I672" s="12"/>
      <c r="J672" s="12"/>
    </row>
    <row r="673" customFormat="false" ht="12.75" hidden="false" customHeight="false" outlineLevel="0" collapsed="false">
      <c r="A673" s="46" t="s">
        <v>320</v>
      </c>
      <c r="B673" s="47" t="s">
        <v>152</v>
      </c>
      <c r="C673" s="47" t="s">
        <v>281</v>
      </c>
      <c r="D673" s="47"/>
      <c r="E673" s="47"/>
      <c r="F673" s="48" t="n">
        <f aca="false">F674</f>
        <v>3700</v>
      </c>
      <c r="G673" s="48" t="n">
        <f aca="false">G674</f>
        <v>3700</v>
      </c>
      <c r="H673" s="12"/>
      <c r="I673" s="12"/>
      <c r="J673" s="12"/>
    </row>
    <row r="674" customFormat="false" ht="28.5" hidden="false" customHeight="true" outlineLevel="0" collapsed="false">
      <c r="A674" s="63" t="s">
        <v>301</v>
      </c>
      <c r="B674" s="44" t="s">
        <v>152</v>
      </c>
      <c r="C674" s="44" t="s">
        <v>281</v>
      </c>
      <c r="D674" s="44" t="s">
        <v>302</v>
      </c>
      <c r="E674" s="47"/>
      <c r="F674" s="45" t="n">
        <f aca="false">F675</f>
        <v>3700</v>
      </c>
      <c r="G674" s="45" t="n">
        <f aca="false">G675</f>
        <v>3700</v>
      </c>
      <c r="H674" s="12"/>
      <c r="I674" s="12"/>
      <c r="J674" s="12"/>
    </row>
    <row r="675" customFormat="false" ht="12.75" hidden="false" customHeight="false" outlineLevel="0" collapsed="false">
      <c r="A675" s="46" t="s">
        <v>321</v>
      </c>
      <c r="B675" s="47" t="s">
        <v>152</v>
      </c>
      <c r="C675" s="47" t="s">
        <v>281</v>
      </c>
      <c r="D675" s="47" t="s">
        <v>322</v>
      </c>
      <c r="E675" s="47"/>
      <c r="F675" s="48" t="n">
        <f aca="false">F676+F680</f>
        <v>3700</v>
      </c>
      <c r="G675" s="48" t="n">
        <f aca="false">G676+G680</f>
        <v>3700</v>
      </c>
      <c r="H675" s="12"/>
      <c r="I675" s="12"/>
      <c r="J675" s="12"/>
    </row>
    <row r="676" customFormat="false" ht="24" hidden="false" customHeight="false" outlineLevel="0" collapsed="false">
      <c r="A676" s="46" t="s">
        <v>136</v>
      </c>
      <c r="B676" s="47" t="s">
        <v>152</v>
      </c>
      <c r="C676" s="47" t="s">
        <v>281</v>
      </c>
      <c r="D676" s="47" t="s">
        <v>323</v>
      </c>
      <c r="E676" s="47"/>
      <c r="F676" s="48" t="n">
        <f aca="false">F677</f>
        <v>3565</v>
      </c>
      <c r="G676" s="48" t="n">
        <f aca="false">G677</f>
        <v>3565</v>
      </c>
      <c r="H676" s="12"/>
      <c r="I676" s="12"/>
      <c r="J676" s="12"/>
    </row>
    <row r="677" customFormat="false" ht="12.75" hidden="false" customHeight="false" outlineLevel="0" collapsed="false">
      <c r="A677" s="49" t="s">
        <v>130</v>
      </c>
      <c r="B677" s="50" t="s">
        <v>152</v>
      </c>
      <c r="C677" s="50" t="s">
        <v>281</v>
      </c>
      <c r="D677" s="50" t="s">
        <v>323</v>
      </c>
      <c r="E677" s="50"/>
      <c r="F677" s="51" t="n">
        <f aca="false">F678</f>
        <v>3565</v>
      </c>
      <c r="G677" s="51" t="n">
        <f aca="false">G678</f>
        <v>3565</v>
      </c>
      <c r="H677" s="12"/>
      <c r="I677" s="12"/>
      <c r="J677" s="12"/>
    </row>
    <row r="678" customFormat="false" ht="36" hidden="false" customHeight="false" outlineLevel="0" collapsed="false">
      <c r="A678" s="56" t="s">
        <v>132</v>
      </c>
      <c r="B678" s="18" t="s">
        <v>152</v>
      </c>
      <c r="C678" s="18" t="s">
        <v>281</v>
      </c>
      <c r="D678" s="18" t="s">
        <v>323</v>
      </c>
      <c r="E678" s="18" t="s">
        <v>133</v>
      </c>
      <c r="F678" s="57" t="n">
        <f aca="false">F679</f>
        <v>3565</v>
      </c>
      <c r="G678" s="57" t="n">
        <f aca="false">G679</f>
        <v>3565</v>
      </c>
      <c r="H678" s="12"/>
      <c r="I678" s="12"/>
      <c r="J678" s="12"/>
    </row>
    <row r="679" customFormat="false" ht="12.75" hidden="false" customHeight="false" outlineLevel="0" collapsed="false">
      <c r="A679" s="56" t="s">
        <v>134</v>
      </c>
      <c r="B679" s="18" t="s">
        <v>152</v>
      </c>
      <c r="C679" s="18" t="s">
        <v>281</v>
      </c>
      <c r="D679" s="18" t="s">
        <v>323</v>
      </c>
      <c r="E679" s="18" t="s">
        <v>135</v>
      </c>
      <c r="F679" s="57" t="n">
        <v>3565</v>
      </c>
      <c r="G679" s="57" t="n">
        <v>3565</v>
      </c>
      <c r="H679" s="12"/>
      <c r="I679" s="12"/>
      <c r="J679" s="12"/>
    </row>
    <row r="680" customFormat="false" ht="12.75" hidden="false" customHeight="false" outlineLevel="0" collapsed="false">
      <c r="A680" s="46" t="s">
        <v>141</v>
      </c>
      <c r="B680" s="47" t="s">
        <v>152</v>
      </c>
      <c r="C680" s="47" t="s">
        <v>281</v>
      </c>
      <c r="D680" s="47" t="s">
        <v>324</v>
      </c>
      <c r="E680" s="47"/>
      <c r="F680" s="48" t="n">
        <f aca="false">F681+F683</f>
        <v>135</v>
      </c>
      <c r="G680" s="48" t="n">
        <f aca="false">G681+G683</f>
        <v>135</v>
      </c>
      <c r="H680" s="12"/>
      <c r="I680" s="12"/>
      <c r="J680" s="12"/>
    </row>
    <row r="681" customFormat="false" ht="12.75" hidden="false" customHeight="false" outlineLevel="0" collapsed="false">
      <c r="A681" s="56" t="s">
        <v>143</v>
      </c>
      <c r="B681" s="18" t="s">
        <v>152</v>
      </c>
      <c r="C681" s="18" t="s">
        <v>281</v>
      </c>
      <c r="D681" s="18" t="s">
        <v>324</v>
      </c>
      <c r="E681" s="18" t="s">
        <v>144</v>
      </c>
      <c r="F681" s="57" t="n">
        <f aca="false">F682</f>
        <v>125</v>
      </c>
      <c r="G681" s="57" t="n">
        <f aca="false">G682</f>
        <v>125</v>
      </c>
      <c r="H681" s="12"/>
      <c r="I681" s="12"/>
      <c r="J681" s="12"/>
    </row>
    <row r="682" customFormat="false" ht="12.75" hidden="false" customHeight="false" outlineLevel="0" collapsed="false">
      <c r="A682" s="56" t="s">
        <v>145</v>
      </c>
      <c r="B682" s="18" t="s">
        <v>152</v>
      </c>
      <c r="C682" s="18" t="s">
        <v>281</v>
      </c>
      <c r="D682" s="18" t="s">
        <v>324</v>
      </c>
      <c r="E682" s="18" t="s">
        <v>146</v>
      </c>
      <c r="F682" s="57" t="n">
        <v>125</v>
      </c>
      <c r="G682" s="57" t="n">
        <v>125</v>
      </c>
      <c r="H682" s="12"/>
      <c r="I682" s="12"/>
      <c r="J682" s="12"/>
    </row>
    <row r="683" customFormat="false" ht="12.75" hidden="false" customHeight="false" outlineLevel="0" collapsed="false">
      <c r="A683" s="56" t="s">
        <v>147</v>
      </c>
      <c r="B683" s="18" t="s">
        <v>152</v>
      </c>
      <c r="C683" s="18" t="s">
        <v>281</v>
      </c>
      <c r="D683" s="18" t="s">
        <v>324</v>
      </c>
      <c r="E683" s="18" t="s">
        <v>148</v>
      </c>
      <c r="F683" s="57" t="n">
        <f aca="false">F684</f>
        <v>10</v>
      </c>
      <c r="G683" s="57" t="n">
        <f aca="false">G684</f>
        <v>10</v>
      </c>
      <c r="H683" s="12"/>
      <c r="I683" s="12"/>
      <c r="J683" s="12"/>
    </row>
    <row r="684" customFormat="false" ht="12.75" hidden="false" customHeight="false" outlineLevel="0" collapsed="false">
      <c r="A684" s="56" t="s">
        <v>149</v>
      </c>
      <c r="B684" s="18" t="s">
        <v>152</v>
      </c>
      <c r="C684" s="18" t="s">
        <v>281</v>
      </c>
      <c r="D684" s="18" t="s">
        <v>324</v>
      </c>
      <c r="E684" s="18" t="s">
        <v>150</v>
      </c>
      <c r="F684" s="57" t="n">
        <v>10</v>
      </c>
      <c r="G684" s="57" t="n">
        <v>10</v>
      </c>
      <c r="H684" s="12"/>
      <c r="I684" s="12"/>
      <c r="J684" s="12"/>
    </row>
    <row r="685" customFormat="false" ht="12.75" hidden="false" customHeight="false" outlineLevel="0" collapsed="false">
      <c r="A685" s="46" t="s">
        <v>265</v>
      </c>
      <c r="B685" s="47" t="s">
        <v>226</v>
      </c>
      <c r="C685" s="47" t="s">
        <v>122</v>
      </c>
      <c r="D685" s="47"/>
      <c r="E685" s="47"/>
      <c r="F685" s="48" t="n">
        <f aca="false">F686+F696</f>
        <v>8752</v>
      </c>
      <c r="G685" s="48" t="n">
        <f aca="false">G686+G696</f>
        <v>8752</v>
      </c>
      <c r="H685" s="12"/>
      <c r="I685" s="12"/>
      <c r="J685" s="12"/>
    </row>
    <row r="686" customFormat="false" ht="12.75" hidden="false" customHeight="false" outlineLevel="0" collapsed="false">
      <c r="A686" s="46" t="s">
        <v>266</v>
      </c>
      <c r="B686" s="47" t="s">
        <v>226</v>
      </c>
      <c r="C686" s="47" t="s">
        <v>121</v>
      </c>
      <c r="D686" s="47" t="s">
        <v>137</v>
      </c>
      <c r="E686" s="47"/>
      <c r="F686" s="48" t="n">
        <f aca="false">F687</f>
        <v>2752</v>
      </c>
      <c r="G686" s="48" t="n">
        <f aca="false">G687</f>
        <v>2752</v>
      </c>
      <c r="H686" s="12"/>
      <c r="I686" s="12"/>
      <c r="J686" s="12"/>
    </row>
    <row r="687" customFormat="false" ht="12.75" hidden="false" customHeight="false" outlineLevel="0" collapsed="false">
      <c r="A687" s="46" t="s">
        <v>267</v>
      </c>
      <c r="B687" s="47" t="s">
        <v>226</v>
      </c>
      <c r="C687" s="47" t="s">
        <v>121</v>
      </c>
      <c r="D687" s="47" t="s">
        <v>138</v>
      </c>
      <c r="E687" s="47"/>
      <c r="F687" s="48" t="n">
        <f aca="false">F688</f>
        <v>2752</v>
      </c>
      <c r="G687" s="48" t="n">
        <f aca="false">G688</f>
        <v>2752</v>
      </c>
      <c r="H687" s="12"/>
      <c r="I687" s="12"/>
      <c r="J687" s="12"/>
    </row>
    <row r="688" customFormat="false" ht="12.75" hidden="false" customHeight="false" outlineLevel="0" collapsed="false">
      <c r="A688" s="61" t="s">
        <v>159</v>
      </c>
      <c r="B688" s="54" t="s">
        <v>226</v>
      </c>
      <c r="C688" s="54" t="s">
        <v>121</v>
      </c>
      <c r="D688" s="54" t="s">
        <v>268</v>
      </c>
      <c r="E688" s="54"/>
      <c r="F688" s="55" t="n">
        <f aca="false">F689</f>
        <v>2752</v>
      </c>
      <c r="G688" s="55" t="n">
        <f aca="false">G689</f>
        <v>2752</v>
      </c>
      <c r="H688" s="12"/>
      <c r="I688" s="12"/>
      <c r="J688" s="12"/>
    </row>
    <row r="689" customFormat="false" ht="12.75" hidden="false" customHeight="false" outlineLevel="0" collapsed="false">
      <c r="A689" s="46" t="s">
        <v>269</v>
      </c>
      <c r="B689" s="47" t="s">
        <v>226</v>
      </c>
      <c r="C689" s="47" t="s">
        <v>121</v>
      </c>
      <c r="D689" s="47" t="s">
        <v>268</v>
      </c>
      <c r="E689" s="47"/>
      <c r="F689" s="48" t="n">
        <f aca="false">F690+F692+F694</f>
        <v>2752</v>
      </c>
      <c r="G689" s="48" t="n">
        <f aca="false">G690+G692+G694</f>
        <v>2752</v>
      </c>
      <c r="H689" s="12"/>
      <c r="I689" s="12"/>
      <c r="J689" s="12"/>
    </row>
    <row r="690" customFormat="false" ht="36" hidden="false" customHeight="false" outlineLevel="0" collapsed="false">
      <c r="A690" s="56" t="s">
        <v>132</v>
      </c>
      <c r="B690" s="18" t="s">
        <v>226</v>
      </c>
      <c r="C690" s="18" t="s">
        <v>121</v>
      </c>
      <c r="D690" s="18" t="s">
        <v>268</v>
      </c>
      <c r="E690" s="18" t="s">
        <v>133</v>
      </c>
      <c r="F690" s="57" t="n">
        <f aca="false">F691</f>
        <v>2394</v>
      </c>
      <c r="G690" s="57" t="n">
        <f aca="false">G691</f>
        <v>2394</v>
      </c>
      <c r="H690" s="12"/>
      <c r="I690" s="12"/>
      <c r="J690" s="12"/>
    </row>
    <row r="691" customFormat="false" ht="12.75" hidden="false" customHeight="false" outlineLevel="0" collapsed="false">
      <c r="A691" s="56" t="s">
        <v>162</v>
      </c>
      <c r="B691" s="18" t="s">
        <v>226</v>
      </c>
      <c r="C691" s="18" t="s">
        <v>121</v>
      </c>
      <c r="D691" s="18" t="s">
        <v>268</v>
      </c>
      <c r="E691" s="18" t="s">
        <v>163</v>
      </c>
      <c r="F691" s="57" t="n">
        <v>2394</v>
      </c>
      <c r="G691" s="57" t="n">
        <v>2394</v>
      </c>
      <c r="H691" s="12"/>
      <c r="I691" s="12"/>
      <c r="J691" s="12"/>
    </row>
    <row r="692" customFormat="false" ht="12.75" hidden="false" customHeight="false" outlineLevel="0" collapsed="false">
      <c r="A692" s="56" t="s">
        <v>143</v>
      </c>
      <c r="B692" s="18" t="s">
        <v>226</v>
      </c>
      <c r="C692" s="18" t="s">
        <v>121</v>
      </c>
      <c r="D692" s="18" t="s">
        <v>268</v>
      </c>
      <c r="E692" s="18" t="s">
        <v>144</v>
      </c>
      <c r="F692" s="57" t="n">
        <f aca="false">F693</f>
        <v>354</v>
      </c>
      <c r="G692" s="57" t="n">
        <f aca="false">G693</f>
        <v>354</v>
      </c>
      <c r="H692" s="12"/>
      <c r="I692" s="12"/>
      <c r="J692" s="12"/>
    </row>
    <row r="693" customFormat="false" ht="12.75" hidden="false" customHeight="false" outlineLevel="0" collapsed="false">
      <c r="A693" s="56" t="s">
        <v>145</v>
      </c>
      <c r="B693" s="18" t="s">
        <v>226</v>
      </c>
      <c r="C693" s="18" t="s">
        <v>121</v>
      </c>
      <c r="D693" s="18" t="s">
        <v>268</v>
      </c>
      <c r="E693" s="18" t="s">
        <v>146</v>
      </c>
      <c r="F693" s="57" t="n">
        <v>354</v>
      </c>
      <c r="G693" s="57" t="n">
        <v>354</v>
      </c>
      <c r="H693" s="12"/>
      <c r="I693" s="12"/>
      <c r="J693" s="12"/>
    </row>
    <row r="694" customFormat="false" ht="12.75" hidden="false" customHeight="false" outlineLevel="0" collapsed="false">
      <c r="A694" s="56" t="s">
        <v>147</v>
      </c>
      <c r="B694" s="18" t="s">
        <v>226</v>
      </c>
      <c r="C694" s="18" t="s">
        <v>121</v>
      </c>
      <c r="D694" s="18" t="s">
        <v>268</v>
      </c>
      <c r="E694" s="18" t="s">
        <v>148</v>
      </c>
      <c r="F694" s="57" t="n">
        <f aca="false">F695</f>
        <v>4</v>
      </c>
      <c r="G694" s="57" t="n">
        <f aca="false">G695</f>
        <v>4</v>
      </c>
      <c r="H694" s="12"/>
      <c r="I694" s="12"/>
      <c r="J694" s="12"/>
    </row>
    <row r="695" customFormat="false" ht="12.75" hidden="false" customHeight="false" outlineLevel="0" collapsed="false">
      <c r="A695" s="56" t="s">
        <v>223</v>
      </c>
      <c r="B695" s="18" t="s">
        <v>226</v>
      </c>
      <c r="C695" s="18" t="s">
        <v>121</v>
      </c>
      <c r="D695" s="18" t="s">
        <v>268</v>
      </c>
      <c r="E695" s="18" t="s">
        <v>150</v>
      </c>
      <c r="F695" s="57" t="n">
        <v>4</v>
      </c>
      <c r="G695" s="57" t="n">
        <v>4</v>
      </c>
      <c r="H695" s="12"/>
      <c r="I695" s="12"/>
      <c r="J695" s="12"/>
    </row>
    <row r="696" customFormat="false" ht="12" hidden="false" customHeight="true" outlineLevel="0" collapsed="false">
      <c r="A696" s="46" t="s">
        <v>270</v>
      </c>
      <c r="B696" s="47" t="s">
        <v>226</v>
      </c>
      <c r="C696" s="47" t="s">
        <v>271</v>
      </c>
      <c r="D696" s="47" t="s">
        <v>137</v>
      </c>
      <c r="E696" s="84"/>
      <c r="F696" s="48" t="n">
        <f aca="false">F697</f>
        <v>6000</v>
      </c>
      <c r="G696" s="48" t="n">
        <f aca="false">G697</f>
        <v>6000</v>
      </c>
      <c r="H696" s="12"/>
      <c r="I696" s="12"/>
      <c r="J696" s="12"/>
    </row>
    <row r="697" customFormat="false" ht="12.75" hidden="false" customHeight="false" outlineLevel="0" collapsed="false">
      <c r="A697" s="46" t="s">
        <v>267</v>
      </c>
      <c r="B697" s="47" t="s">
        <v>226</v>
      </c>
      <c r="C697" s="47" t="s">
        <v>271</v>
      </c>
      <c r="D697" s="47" t="s">
        <v>138</v>
      </c>
      <c r="E697" s="47"/>
      <c r="F697" s="48" t="n">
        <f aca="false">F698</f>
        <v>6000</v>
      </c>
      <c r="G697" s="48" t="n">
        <f aca="false">G698</f>
        <v>6000</v>
      </c>
      <c r="H697" s="12"/>
      <c r="I697" s="12"/>
      <c r="J697" s="12"/>
    </row>
    <row r="698" customFormat="false" ht="24" hidden="false" customHeight="false" outlineLevel="0" collapsed="false">
      <c r="A698" s="46" t="s">
        <v>272</v>
      </c>
      <c r="B698" s="47" t="s">
        <v>226</v>
      </c>
      <c r="C698" s="47" t="s">
        <v>271</v>
      </c>
      <c r="D698" s="47" t="s">
        <v>273</v>
      </c>
      <c r="E698" s="47"/>
      <c r="F698" s="48" t="n">
        <f aca="false">F699</f>
        <v>6000</v>
      </c>
      <c r="G698" s="48" t="n">
        <f aca="false">G699</f>
        <v>6000</v>
      </c>
      <c r="H698" s="12"/>
      <c r="I698" s="12"/>
      <c r="J698" s="12"/>
    </row>
    <row r="699" customFormat="false" ht="24" hidden="false" customHeight="false" outlineLevel="0" collapsed="false">
      <c r="A699" s="56" t="s">
        <v>274</v>
      </c>
      <c r="B699" s="18" t="s">
        <v>226</v>
      </c>
      <c r="C699" s="18" t="s">
        <v>271</v>
      </c>
      <c r="D699" s="18" t="s">
        <v>273</v>
      </c>
      <c r="E699" s="18" t="s">
        <v>275</v>
      </c>
      <c r="F699" s="57" t="n">
        <f aca="false">F700</f>
        <v>6000</v>
      </c>
      <c r="G699" s="57" t="n">
        <f aca="false">G700</f>
        <v>6000</v>
      </c>
      <c r="H699" s="12"/>
      <c r="I699" s="12"/>
      <c r="J699" s="12"/>
    </row>
    <row r="700" customFormat="false" ht="12.75" hidden="false" customHeight="false" outlineLevel="0" collapsed="false">
      <c r="A700" s="56" t="s">
        <v>276</v>
      </c>
      <c r="B700" s="18" t="s">
        <v>226</v>
      </c>
      <c r="C700" s="18" t="s">
        <v>271</v>
      </c>
      <c r="D700" s="18" t="s">
        <v>273</v>
      </c>
      <c r="E700" s="18" t="s">
        <v>277</v>
      </c>
      <c r="F700" s="57" t="n">
        <v>6000</v>
      </c>
      <c r="G700" s="57" t="n">
        <v>6000</v>
      </c>
      <c r="H700" s="12"/>
      <c r="I700" s="12"/>
      <c r="J700" s="12"/>
    </row>
    <row r="701" customFormat="false" ht="12.75" hidden="false" customHeight="false" outlineLevel="0" collapsed="false">
      <c r="A701" s="46" t="s">
        <v>562</v>
      </c>
      <c r="B701" s="47" t="s">
        <v>158</v>
      </c>
      <c r="C701" s="47" t="s">
        <v>122</v>
      </c>
      <c r="D701" s="47"/>
      <c r="E701" s="47"/>
      <c r="F701" s="48" t="n">
        <f aca="false">F702</f>
        <v>124000</v>
      </c>
      <c r="G701" s="48" t="n">
        <f aca="false">G702</f>
        <v>124000</v>
      </c>
      <c r="H701" s="12"/>
      <c r="I701" s="12"/>
      <c r="J701" s="12"/>
    </row>
    <row r="702" customFormat="false" ht="12.75" hidden="false" customHeight="false" outlineLevel="0" collapsed="false">
      <c r="A702" s="46" t="s">
        <v>127</v>
      </c>
      <c r="B702" s="47" t="s">
        <v>158</v>
      </c>
      <c r="C702" s="47" t="s">
        <v>121</v>
      </c>
      <c r="D702" s="68" t="s">
        <v>138</v>
      </c>
      <c r="E702" s="47"/>
      <c r="F702" s="48" t="n">
        <f aca="false">F703</f>
        <v>124000</v>
      </c>
      <c r="G702" s="48" t="n">
        <f aca="false">G703</f>
        <v>124000</v>
      </c>
      <c r="H702" s="12"/>
      <c r="I702" s="12"/>
      <c r="J702" s="12"/>
    </row>
    <row r="703" customFormat="false" ht="15.75" hidden="false" customHeight="false" outlineLevel="0" collapsed="false">
      <c r="A703" s="46" t="s">
        <v>563</v>
      </c>
      <c r="B703" s="47" t="s">
        <v>158</v>
      </c>
      <c r="C703" s="47" t="s">
        <v>121</v>
      </c>
      <c r="D703" s="47" t="s">
        <v>564</v>
      </c>
      <c r="E703" s="84"/>
      <c r="F703" s="48" t="n">
        <f aca="false">F704</f>
        <v>124000</v>
      </c>
      <c r="G703" s="48" t="n">
        <f aca="false">G704</f>
        <v>124000</v>
      </c>
      <c r="H703" s="12"/>
      <c r="I703" s="12"/>
      <c r="J703" s="12"/>
    </row>
    <row r="704" customFormat="false" ht="12.75" hidden="false" customHeight="false" outlineLevel="0" collapsed="false">
      <c r="A704" s="61" t="s">
        <v>565</v>
      </c>
      <c r="B704" s="54" t="s">
        <v>158</v>
      </c>
      <c r="C704" s="54" t="s">
        <v>121</v>
      </c>
      <c r="D704" s="92" t="s">
        <v>564</v>
      </c>
      <c r="E704" s="54"/>
      <c r="F704" s="55" t="n">
        <f aca="false">F705</f>
        <v>124000</v>
      </c>
      <c r="G704" s="55" t="n">
        <f aca="false">G705</f>
        <v>124000</v>
      </c>
      <c r="H704" s="12"/>
      <c r="I704" s="12"/>
      <c r="J704" s="12"/>
    </row>
    <row r="705" customFormat="false" ht="12.75" hidden="false" customHeight="false" outlineLevel="0" collapsed="false">
      <c r="A705" s="56" t="s">
        <v>566</v>
      </c>
      <c r="B705" s="18" t="s">
        <v>158</v>
      </c>
      <c r="C705" s="18" t="s">
        <v>121</v>
      </c>
      <c r="D705" s="18" t="s">
        <v>564</v>
      </c>
      <c r="E705" s="18" t="s">
        <v>567</v>
      </c>
      <c r="F705" s="57" t="n">
        <f aca="false">F706</f>
        <v>124000</v>
      </c>
      <c r="G705" s="57" t="n">
        <f aca="false">G706</f>
        <v>124000</v>
      </c>
      <c r="H705" s="12"/>
      <c r="I705" s="12"/>
      <c r="J705" s="12"/>
    </row>
    <row r="706" customFormat="false" ht="12.75" hidden="false" customHeight="false" outlineLevel="0" collapsed="false">
      <c r="A706" s="56" t="s">
        <v>568</v>
      </c>
      <c r="B706" s="18" t="s">
        <v>158</v>
      </c>
      <c r="C706" s="18" t="s">
        <v>121</v>
      </c>
      <c r="D706" s="18" t="s">
        <v>564</v>
      </c>
      <c r="E706" s="18" t="s">
        <v>569</v>
      </c>
      <c r="F706" s="57" t="n">
        <v>124000</v>
      </c>
      <c r="G706" s="57" t="n">
        <v>124000</v>
      </c>
      <c r="H706" s="12"/>
      <c r="I706" s="12"/>
      <c r="J706" s="12"/>
    </row>
    <row r="707" customFormat="false" ht="12.75" hidden="false" customHeight="true" outlineLevel="0" collapsed="false">
      <c r="A707" s="139" t="s">
        <v>679</v>
      </c>
      <c r="B707" s="139"/>
      <c r="C707" s="139"/>
      <c r="D707" s="139"/>
      <c r="E707" s="139"/>
      <c r="F707" s="140" t="n">
        <v>99857</v>
      </c>
      <c r="G707" s="98" t="n">
        <v>197778</v>
      </c>
      <c r="H707" s="12"/>
      <c r="I707" s="12"/>
      <c r="J707" s="12"/>
    </row>
    <row r="708" customFormat="false" ht="12.75" hidden="false" customHeight="false" outlineLevel="0" collapsed="false">
      <c r="A708" s="122"/>
      <c r="B708" s="123"/>
      <c r="C708" s="123"/>
      <c r="D708" s="123"/>
      <c r="E708" s="123"/>
      <c r="F708" s="124"/>
      <c r="G708" s="124"/>
      <c r="H708" s="12"/>
      <c r="I708" s="12"/>
      <c r="J708" s="12"/>
    </row>
    <row r="709" s="74" customFormat="true" ht="15" hidden="false" customHeight="false" outlineLevel="0" collapsed="false">
      <c r="A709" s="125"/>
      <c r="B709" s="125"/>
      <c r="C709" s="125"/>
      <c r="D709" s="125"/>
      <c r="E709" s="125"/>
      <c r="F709" s="125"/>
      <c r="G709" s="125"/>
    </row>
    <row r="710" customFormat="false" ht="12.75" hidden="false" customHeight="false" outlineLevel="0" collapsed="false">
      <c r="A710" s="126"/>
      <c r="B710" s="127"/>
      <c r="C710" s="127"/>
      <c r="D710" s="127"/>
      <c r="E710" s="127"/>
      <c r="H710" s="12"/>
      <c r="I710" s="12"/>
      <c r="J710" s="12"/>
    </row>
    <row r="711" customFormat="false" ht="12.75" hidden="false" customHeight="false" outlineLevel="0" collapsed="false">
      <c r="A711" s="126"/>
      <c r="B711" s="127"/>
      <c r="C711" s="127"/>
      <c r="D711" s="127"/>
      <c r="E711" s="127"/>
      <c r="H711" s="12"/>
      <c r="I711" s="12"/>
      <c r="J711" s="12"/>
    </row>
    <row r="712" customFormat="false" ht="12.75" hidden="false" customHeight="false" outlineLevel="0" collapsed="false">
      <c r="A712" s="126"/>
      <c r="B712" s="127"/>
      <c r="C712" s="127"/>
      <c r="D712" s="127"/>
      <c r="E712" s="127"/>
      <c r="H712" s="12"/>
      <c r="I712" s="12"/>
      <c r="J712" s="12"/>
    </row>
    <row r="713" customFormat="false" ht="12.75" hidden="false" customHeight="false" outlineLevel="0" collapsed="false">
      <c r="A713" s="126"/>
      <c r="B713" s="127"/>
      <c r="C713" s="127"/>
      <c r="D713" s="127"/>
      <c r="E713" s="127"/>
      <c r="H713" s="12"/>
      <c r="I713" s="12"/>
      <c r="J713" s="12"/>
    </row>
    <row r="714" customFormat="false" ht="12.75" hidden="false" customHeight="false" outlineLevel="0" collapsed="false">
      <c r="A714" s="126"/>
      <c r="B714" s="127"/>
      <c r="C714" s="127"/>
      <c r="D714" s="127"/>
      <c r="E714" s="127"/>
      <c r="H714" s="12"/>
      <c r="I714" s="12"/>
      <c r="J714" s="12"/>
    </row>
    <row r="715" customFormat="false" ht="12.75" hidden="false" customHeight="false" outlineLevel="0" collapsed="false">
      <c r="A715" s="126"/>
      <c r="B715" s="127"/>
      <c r="C715" s="127"/>
      <c r="D715" s="127"/>
      <c r="E715" s="127"/>
      <c r="H715" s="12"/>
      <c r="I715" s="12"/>
      <c r="J715" s="12"/>
    </row>
    <row r="716" customFormat="false" ht="12.75" hidden="false" customHeight="false" outlineLevel="0" collapsed="false">
      <c r="A716" s="126"/>
      <c r="B716" s="127"/>
      <c r="C716" s="127"/>
      <c r="D716" s="127"/>
      <c r="E716" s="127"/>
      <c r="H716" s="12"/>
      <c r="I716" s="12"/>
      <c r="J716" s="12"/>
    </row>
    <row r="717" customFormat="false" ht="12.75" hidden="false" customHeight="false" outlineLevel="0" collapsed="false">
      <c r="A717" s="126"/>
      <c r="B717" s="127"/>
      <c r="C717" s="127"/>
      <c r="D717" s="127"/>
      <c r="E717" s="127"/>
      <c r="H717" s="12"/>
      <c r="I717" s="12"/>
      <c r="J717" s="12"/>
    </row>
    <row r="718" customFormat="false" ht="12.75" hidden="false" customHeight="false" outlineLevel="0" collapsed="false">
      <c r="A718" s="126"/>
      <c r="B718" s="127"/>
      <c r="C718" s="127"/>
      <c r="D718" s="127"/>
      <c r="E718" s="127"/>
      <c r="H718" s="12"/>
      <c r="I718" s="12"/>
      <c r="J718" s="12"/>
    </row>
    <row r="719" customFormat="false" ht="12.75" hidden="false" customHeight="false" outlineLevel="0" collapsed="false">
      <c r="A719" s="126"/>
      <c r="B719" s="127"/>
      <c r="C719" s="127"/>
      <c r="D719" s="127"/>
      <c r="E719" s="127"/>
      <c r="H719" s="12"/>
      <c r="I719" s="12"/>
      <c r="J719" s="12"/>
    </row>
    <row r="720" customFormat="false" ht="12.75" hidden="false" customHeight="false" outlineLevel="0" collapsed="false">
      <c r="A720" s="126"/>
      <c r="B720" s="127"/>
      <c r="C720" s="127"/>
      <c r="D720" s="127"/>
      <c r="E720" s="127"/>
      <c r="H720" s="12"/>
      <c r="I720" s="12"/>
      <c r="J720" s="12"/>
    </row>
    <row r="721" customFormat="false" ht="12.75" hidden="false" customHeight="false" outlineLevel="0" collapsed="false">
      <c r="A721" s="126"/>
      <c r="B721" s="127"/>
      <c r="C721" s="127"/>
      <c r="D721" s="127"/>
      <c r="E721" s="127"/>
      <c r="H721" s="12"/>
      <c r="I721" s="12"/>
      <c r="J721" s="12"/>
    </row>
    <row r="722" customFormat="false" ht="12.75" hidden="false" customHeight="false" outlineLevel="0" collapsed="false">
      <c r="A722" s="126"/>
      <c r="B722" s="127"/>
      <c r="C722" s="127"/>
      <c r="D722" s="127"/>
      <c r="E722" s="127"/>
      <c r="H722" s="12"/>
      <c r="I722" s="12"/>
      <c r="J722" s="12"/>
    </row>
    <row r="723" customFormat="false" ht="12.75" hidden="false" customHeight="false" outlineLevel="0" collapsed="false">
      <c r="A723" s="126"/>
      <c r="B723" s="127"/>
      <c r="C723" s="127"/>
      <c r="D723" s="127"/>
      <c r="E723" s="127"/>
      <c r="H723" s="12"/>
      <c r="I723" s="12"/>
      <c r="J723" s="12"/>
    </row>
    <row r="724" customFormat="false" ht="12.75" hidden="false" customHeight="false" outlineLevel="0" collapsed="false">
      <c r="A724" s="126"/>
      <c r="B724" s="127"/>
      <c r="C724" s="127"/>
      <c r="D724" s="127"/>
      <c r="E724" s="127"/>
      <c r="H724" s="12"/>
      <c r="I724" s="12"/>
      <c r="J724" s="12"/>
    </row>
    <row r="725" customFormat="false" ht="12.75" hidden="false" customHeight="false" outlineLevel="0" collapsed="false">
      <c r="A725" s="126"/>
      <c r="B725" s="127"/>
      <c r="C725" s="127"/>
      <c r="D725" s="127"/>
      <c r="E725" s="127"/>
      <c r="H725" s="12"/>
      <c r="I725" s="12"/>
      <c r="J725" s="12"/>
    </row>
    <row r="726" customFormat="false" ht="12.75" hidden="false" customHeight="false" outlineLevel="0" collapsed="false">
      <c r="A726" s="126"/>
      <c r="B726" s="127"/>
      <c r="C726" s="127"/>
      <c r="D726" s="127"/>
      <c r="E726" s="127"/>
      <c r="H726" s="12"/>
      <c r="I726" s="12"/>
      <c r="J726" s="12"/>
    </row>
    <row r="727" customFormat="false" ht="12.75" hidden="false" customHeight="false" outlineLevel="0" collapsed="false">
      <c r="A727" s="126"/>
      <c r="B727" s="127"/>
      <c r="C727" s="127"/>
      <c r="D727" s="127"/>
      <c r="E727" s="127"/>
      <c r="H727" s="12"/>
      <c r="I727" s="12"/>
      <c r="J727" s="12"/>
    </row>
    <row r="728" customFormat="false" ht="12.75" hidden="false" customHeight="false" outlineLevel="0" collapsed="false">
      <c r="A728" s="126"/>
      <c r="B728" s="127"/>
      <c r="C728" s="127"/>
      <c r="D728" s="127"/>
      <c r="E728" s="127"/>
      <c r="H728" s="12"/>
      <c r="I728" s="12"/>
      <c r="J728" s="12"/>
    </row>
    <row r="729" customFormat="false" ht="12.75" hidden="false" customHeight="false" outlineLevel="0" collapsed="false">
      <c r="A729" s="126"/>
      <c r="B729" s="127"/>
      <c r="C729" s="127"/>
      <c r="D729" s="127"/>
      <c r="E729" s="127"/>
      <c r="H729" s="12"/>
      <c r="I729" s="12"/>
      <c r="J729" s="12"/>
    </row>
    <row r="730" customFormat="false" ht="12.75" hidden="false" customHeight="false" outlineLevel="0" collapsed="false">
      <c r="A730" s="126"/>
      <c r="B730" s="127"/>
      <c r="C730" s="127"/>
      <c r="D730" s="127"/>
      <c r="E730" s="127"/>
      <c r="H730" s="12"/>
      <c r="I730" s="12"/>
      <c r="J730" s="12"/>
    </row>
    <row r="731" customFormat="false" ht="12.75" hidden="false" customHeight="false" outlineLevel="0" collapsed="false">
      <c r="A731" s="126"/>
      <c r="B731" s="127"/>
      <c r="C731" s="127"/>
      <c r="D731" s="127"/>
      <c r="E731" s="127"/>
      <c r="H731" s="12"/>
      <c r="I731" s="12"/>
      <c r="J731" s="12"/>
    </row>
    <row r="732" customFormat="false" ht="12.75" hidden="false" customHeight="false" outlineLevel="0" collapsed="false">
      <c r="A732" s="126"/>
      <c r="B732" s="127"/>
      <c r="C732" s="127"/>
      <c r="D732" s="127"/>
      <c r="E732" s="127"/>
      <c r="H732" s="12"/>
      <c r="I732" s="12"/>
      <c r="J732" s="12"/>
    </row>
    <row r="733" customFormat="false" ht="12.75" hidden="false" customHeight="false" outlineLevel="0" collapsed="false">
      <c r="A733" s="126"/>
      <c r="B733" s="127"/>
      <c r="C733" s="127"/>
      <c r="D733" s="127"/>
      <c r="E733" s="127"/>
      <c r="H733" s="12"/>
      <c r="I733" s="12"/>
      <c r="J733" s="12"/>
    </row>
    <row r="734" customFormat="false" ht="12.75" hidden="false" customHeight="false" outlineLevel="0" collapsed="false">
      <c r="A734" s="126"/>
      <c r="B734" s="127"/>
      <c r="C734" s="127"/>
      <c r="D734" s="127"/>
      <c r="E734" s="127"/>
      <c r="H734" s="12"/>
      <c r="I734" s="12"/>
      <c r="J734" s="12"/>
    </row>
    <row r="735" customFormat="false" ht="12.75" hidden="false" customHeight="false" outlineLevel="0" collapsed="false">
      <c r="A735" s="126"/>
      <c r="B735" s="127"/>
      <c r="C735" s="127"/>
      <c r="D735" s="127"/>
      <c r="E735" s="127"/>
      <c r="H735" s="12"/>
      <c r="I735" s="12"/>
      <c r="J735" s="12"/>
    </row>
    <row r="736" customFormat="false" ht="12.75" hidden="false" customHeight="false" outlineLevel="0" collapsed="false">
      <c r="A736" s="126"/>
      <c r="B736" s="127"/>
      <c r="C736" s="127"/>
      <c r="D736" s="127"/>
      <c r="E736" s="127"/>
      <c r="H736" s="12"/>
      <c r="I736" s="12"/>
      <c r="J736" s="12"/>
    </row>
    <row r="737" customFormat="false" ht="12.75" hidden="false" customHeight="false" outlineLevel="0" collapsed="false">
      <c r="A737" s="126"/>
      <c r="B737" s="127"/>
      <c r="C737" s="127"/>
      <c r="D737" s="127"/>
      <c r="E737" s="127"/>
      <c r="H737" s="12"/>
      <c r="I737" s="12"/>
      <c r="J737" s="12"/>
    </row>
    <row r="738" customFormat="false" ht="12.75" hidden="false" customHeight="false" outlineLevel="0" collapsed="false">
      <c r="A738" s="126"/>
      <c r="B738" s="127"/>
      <c r="C738" s="127"/>
      <c r="D738" s="127"/>
      <c r="E738" s="127"/>
      <c r="H738" s="12"/>
      <c r="I738" s="12"/>
      <c r="J738" s="12"/>
    </row>
    <row r="739" customFormat="false" ht="12.75" hidden="false" customHeight="false" outlineLevel="0" collapsed="false">
      <c r="A739" s="126"/>
      <c r="B739" s="127"/>
      <c r="C739" s="127"/>
      <c r="D739" s="127"/>
      <c r="E739" s="127"/>
      <c r="H739" s="12"/>
      <c r="I739" s="12"/>
      <c r="J739" s="12"/>
    </row>
    <row r="740" customFormat="false" ht="12.75" hidden="false" customHeight="false" outlineLevel="0" collapsed="false">
      <c r="A740" s="126"/>
      <c r="B740" s="127"/>
      <c r="C740" s="127"/>
      <c r="D740" s="127"/>
      <c r="E740" s="127"/>
      <c r="H740" s="12"/>
      <c r="I740" s="12"/>
      <c r="J740" s="12"/>
    </row>
    <row r="741" customFormat="false" ht="12.75" hidden="false" customHeight="false" outlineLevel="0" collapsed="false">
      <c r="A741" s="126"/>
      <c r="B741" s="127"/>
      <c r="C741" s="127"/>
      <c r="D741" s="127"/>
      <c r="E741" s="127"/>
      <c r="H741" s="12"/>
      <c r="I741" s="12"/>
      <c r="J741" s="12"/>
    </row>
    <row r="742" customFormat="false" ht="12.75" hidden="false" customHeight="false" outlineLevel="0" collapsed="false">
      <c r="A742" s="126"/>
      <c r="B742" s="127"/>
      <c r="C742" s="127"/>
      <c r="D742" s="127"/>
      <c r="E742" s="127"/>
      <c r="H742" s="12"/>
      <c r="I742" s="12"/>
      <c r="J742" s="12"/>
    </row>
    <row r="743" customFormat="false" ht="12.75" hidden="false" customHeight="false" outlineLevel="0" collapsed="false">
      <c r="A743" s="126"/>
      <c r="B743" s="127"/>
      <c r="C743" s="127"/>
      <c r="D743" s="127"/>
      <c r="E743" s="127"/>
      <c r="H743" s="12"/>
      <c r="I743" s="12"/>
      <c r="J743" s="12"/>
    </row>
    <row r="744" customFormat="false" ht="12.75" hidden="false" customHeight="false" outlineLevel="0" collapsed="false">
      <c r="A744" s="126"/>
      <c r="B744" s="127"/>
      <c r="C744" s="127"/>
      <c r="D744" s="127"/>
      <c r="E744" s="127"/>
      <c r="H744" s="12"/>
      <c r="I744" s="12"/>
      <c r="J744" s="12"/>
    </row>
    <row r="745" customFormat="false" ht="12.75" hidden="false" customHeight="false" outlineLevel="0" collapsed="false">
      <c r="A745" s="126"/>
      <c r="B745" s="127"/>
      <c r="C745" s="127"/>
      <c r="D745" s="127"/>
      <c r="E745" s="127"/>
      <c r="H745" s="12"/>
      <c r="I745" s="12"/>
      <c r="J745" s="12"/>
    </row>
    <row r="746" customFormat="false" ht="12.75" hidden="false" customHeight="false" outlineLevel="0" collapsed="false">
      <c r="A746" s="126"/>
      <c r="B746" s="127"/>
      <c r="C746" s="127"/>
      <c r="D746" s="127"/>
      <c r="E746" s="127"/>
      <c r="H746" s="12"/>
      <c r="I746" s="12"/>
      <c r="J746" s="12"/>
    </row>
    <row r="747" customFormat="false" ht="12.75" hidden="false" customHeight="false" outlineLevel="0" collapsed="false">
      <c r="A747" s="126"/>
      <c r="B747" s="127"/>
      <c r="C747" s="127"/>
      <c r="D747" s="127"/>
      <c r="E747" s="127"/>
      <c r="H747" s="12"/>
      <c r="I747" s="12"/>
      <c r="J747" s="12"/>
    </row>
    <row r="748" customFormat="false" ht="12.75" hidden="false" customHeight="false" outlineLevel="0" collapsed="false">
      <c r="A748" s="126"/>
      <c r="B748" s="127"/>
      <c r="C748" s="127"/>
      <c r="D748" s="127"/>
      <c r="E748" s="127"/>
      <c r="H748" s="12"/>
      <c r="I748" s="12"/>
      <c r="J748" s="12"/>
    </row>
    <row r="749" customFormat="false" ht="12.75" hidden="false" customHeight="false" outlineLevel="0" collapsed="false">
      <c r="A749" s="126"/>
      <c r="B749" s="127"/>
      <c r="C749" s="127"/>
      <c r="D749" s="127"/>
      <c r="E749" s="127"/>
      <c r="H749" s="12"/>
      <c r="I749" s="12"/>
      <c r="J749" s="12"/>
    </row>
    <row r="750" customFormat="false" ht="12.75" hidden="false" customHeight="false" outlineLevel="0" collapsed="false">
      <c r="A750" s="126"/>
      <c r="B750" s="127"/>
      <c r="C750" s="127"/>
      <c r="D750" s="127"/>
      <c r="E750" s="127"/>
      <c r="H750" s="12"/>
      <c r="I750" s="12"/>
      <c r="J750" s="12"/>
    </row>
    <row r="751" customFormat="false" ht="12.75" hidden="false" customHeight="false" outlineLevel="0" collapsed="false">
      <c r="A751" s="126"/>
      <c r="B751" s="127"/>
      <c r="C751" s="127"/>
      <c r="D751" s="127"/>
      <c r="E751" s="127"/>
      <c r="H751" s="12"/>
      <c r="I751" s="12"/>
      <c r="J751" s="12"/>
    </row>
    <row r="752" customFormat="false" ht="12.75" hidden="false" customHeight="false" outlineLevel="0" collapsed="false">
      <c r="A752" s="126"/>
      <c r="B752" s="127"/>
      <c r="C752" s="127"/>
      <c r="D752" s="127"/>
      <c r="E752" s="127"/>
      <c r="H752" s="12"/>
      <c r="I752" s="12"/>
      <c r="J752" s="12"/>
    </row>
    <row r="753" customFormat="false" ht="12.75" hidden="false" customHeight="false" outlineLevel="0" collapsed="false">
      <c r="A753" s="126"/>
      <c r="B753" s="127"/>
      <c r="C753" s="127"/>
      <c r="D753" s="127"/>
      <c r="E753" s="127"/>
      <c r="H753" s="12"/>
      <c r="I753" s="12"/>
      <c r="J753" s="12"/>
    </row>
    <row r="754" customFormat="false" ht="12.75" hidden="false" customHeight="false" outlineLevel="0" collapsed="false">
      <c r="A754" s="126"/>
      <c r="B754" s="127"/>
      <c r="C754" s="127"/>
      <c r="D754" s="127"/>
      <c r="E754" s="127"/>
      <c r="H754" s="12"/>
      <c r="I754" s="12"/>
      <c r="J754" s="12"/>
    </row>
    <row r="755" customFormat="false" ht="12.75" hidden="false" customHeight="false" outlineLevel="0" collapsed="false">
      <c r="A755" s="126"/>
      <c r="B755" s="127"/>
      <c r="C755" s="127"/>
      <c r="D755" s="127"/>
      <c r="E755" s="127"/>
      <c r="H755" s="12"/>
      <c r="I755" s="12"/>
      <c r="J755" s="12"/>
    </row>
    <row r="756" customFormat="false" ht="12.75" hidden="false" customHeight="false" outlineLevel="0" collapsed="false">
      <c r="A756" s="126"/>
      <c r="B756" s="127"/>
      <c r="C756" s="127"/>
      <c r="D756" s="127"/>
      <c r="E756" s="127"/>
      <c r="H756" s="12"/>
      <c r="I756" s="12"/>
      <c r="J756" s="12"/>
    </row>
    <row r="757" customFormat="false" ht="12.75" hidden="false" customHeight="false" outlineLevel="0" collapsed="false">
      <c r="A757" s="126"/>
      <c r="B757" s="127"/>
      <c r="C757" s="127"/>
      <c r="D757" s="127"/>
      <c r="E757" s="127"/>
      <c r="H757" s="12"/>
      <c r="I757" s="12"/>
      <c r="J757" s="12"/>
    </row>
    <row r="758" customFormat="false" ht="12.75" hidden="false" customHeight="false" outlineLevel="0" collapsed="false">
      <c r="A758" s="126"/>
      <c r="B758" s="127"/>
      <c r="C758" s="127"/>
      <c r="D758" s="127"/>
      <c r="E758" s="127"/>
      <c r="H758" s="12"/>
      <c r="I758" s="12"/>
      <c r="J758" s="12"/>
    </row>
    <row r="759" customFormat="false" ht="12.75" hidden="false" customHeight="false" outlineLevel="0" collapsed="false">
      <c r="A759" s="126"/>
      <c r="B759" s="127"/>
      <c r="C759" s="127"/>
      <c r="D759" s="127"/>
      <c r="E759" s="127"/>
      <c r="H759" s="12"/>
      <c r="I759" s="12"/>
      <c r="J759" s="12"/>
    </row>
    <row r="760" customFormat="false" ht="12.75" hidden="false" customHeight="false" outlineLevel="0" collapsed="false">
      <c r="A760" s="126"/>
      <c r="B760" s="127"/>
      <c r="C760" s="127"/>
      <c r="D760" s="127"/>
      <c r="E760" s="127"/>
      <c r="H760" s="12"/>
      <c r="I760" s="12"/>
      <c r="J760" s="12"/>
    </row>
    <row r="761" customFormat="false" ht="12.75" hidden="false" customHeight="false" outlineLevel="0" collapsed="false">
      <c r="A761" s="126"/>
      <c r="B761" s="127"/>
      <c r="C761" s="127"/>
      <c r="D761" s="127"/>
      <c r="E761" s="127"/>
    </row>
    <row r="762" customFormat="false" ht="12.75" hidden="false" customHeight="false" outlineLevel="0" collapsed="false">
      <c r="A762" s="126"/>
      <c r="B762" s="127"/>
      <c r="C762" s="127"/>
      <c r="D762" s="127"/>
      <c r="E762" s="127"/>
    </row>
    <row r="763" customFormat="false" ht="12.75" hidden="false" customHeight="false" outlineLevel="0" collapsed="false">
      <c r="A763" s="126"/>
      <c r="B763" s="127"/>
      <c r="C763" s="127"/>
      <c r="D763" s="127"/>
      <c r="E763" s="127"/>
    </row>
    <row r="764" customFormat="false" ht="12.75" hidden="false" customHeight="false" outlineLevel="0" collapsed="false">
      <c r="A764" s="126"/>
      <c r="B764" s="127"/>
      <c r="C764" s="127"/>
      <c r="D764" s="127"/>
      <c r="E764" s="127"/>
    </row>
    <row r="765" customFormat="false" ht="12.75" hidden="false" customHeight="false" outlineLevel="0" collapsed="false">
      <c r="A765" s="126"/>
      <c r="B765" s="127"/>
      <c r="C765" s="127"/>
      <c r="D765" s="127"/>
      <c r="E765" s="127"/>
    </row>
    <row r="766" customFormat="false" ht="12.75" hidden="false" customHeight="false" outlineLevel="0" collapsed="false">
      <c r="A766" s="126"/>
      <c r="B766" s="127"/>
      <c r="C766" s="127"/>
      <c r="D766" s="127"/>
      <c r="E766" s="127"/>
    </row>
    <row r="767" customFormat="false" ht="12.75" hidden="false" customHeight="false" outlineLevel="0" collapsed="false">
      <c r="A767" s="126"/>
      <c r="B767" s="127"/>
      <c r="C767" s="127"/>
      <c r="D767" s="127"/>
      <c r="E767" s="127"/>
    </row>
    <row r="768" customFormat="false" ht="12.75" hidden="false" customHeight="false" outlineLevel="0" collapsed="false">
      <c r="A768" s="126"/>
      <c r="B768" s="127"/>
      <c r="C768" s="127"/>
      <c r="D768" s="127"/>
      <c r="E768" s="127"/>
    </row>
    <row r="769" customFormat="false" ht="12.75" hidden="false" customHeight="false" outlineLevel="0" collapsed="false">
      <c r="A769" s="126"/>
      <c r="B769" s="127"/>
      <c r="C769" s="127"/>
      <c r="D769" s="127"/>
      <c r="E769" s="127"/>
    </row>
    <row r="770" customFormat="false" ht="12.75" hidden="false" customHeight="false" outlineLevel="0" collapsed="false">
      <c r="A770" s="126"/>
      <c r="B770" s="127"/>
      <c r="C770" s="127"/>
      <c r="D770" s="127"/>
      <c r="E770" s="127"/>
    </row>
    <row r="771" customFormat="false" ht="12.75" hidden="false" customHeight="false" outlineLevel="0" collapsed="false">
      <c r="A771" s="126"/>
      <c r="B771" s="127"/>
      <c r="C771" s="127"/>
      <c r="D771" s="127"/>
      <c r="E771" s="127"/>
    </row>
    <row r="772" customFormat="false" ht="12.75" hidden="false" customHeight="false" outlineLevel="0" collapsed="false">
      <c r="A772" s="126"/>
      <c r="B772" s="127"/>
      <c r="C772" s="127"/>
      <c r="D772" s="127"/>
      <c r="E772" s="127"/>
    </row>
    <row r="773" customFormat="false" ht="12.75" hidden="false" customHeight="false" outlineLevel="0" collapsed="false">
      <c r="A773" s="126"/>
      <c r="B773" s="127"/>
      <c r="C773" s="127"/>
      <c r="D773" s="127"/>
      <c r="E773" s="127"/>
    </row>
    <row r="774" customFormat="false" ht="12.75" hidden="false" customHeight="false" outlineLevel="0" collapsed="false">
      <c r="A774" s="126"/>
      <c r="B774" s="127"/>
      <c r="C774" s="127"/>
      <c r="D774" s="127"/>
      <c r="E774" s="127"/>
    </row>
    <row r="775" customFormat="false" ht="12.75" hidden="false" customHeight="false" outlineLevel="0" collapsed="false">
      <c r="A775" s="126"/>
      <c r="B775" s="127"/>
      <c r="C775" s="127"/>
      <c r="D775" s="127"/>
      <c r="E775" s="127"/>
    </row>
    <row r="776" customFormat="false" ht="12.75" hidden="false" customHeight="false" outlineLevel="0" collapsed="false">
      <c r="A776" s="126"/>
      <c r="B776" s="127"/>
      <c r="C776" s="127"/>
      <c r="D776" s="127"/>
      <c r="E776" s="127"/>
    </row>
    <row r="777" customFormat="false" ht="12.75" hidden="false" customHeight="false" outlineLevel="0" collapsed="false">
      <c r="A777" s="126"/>
      <c r="B777" s="127"/>
      <c r="C777" s="127"/>
      <c r="D777" s="127"/>
      <c r="E777" s="127"/>
    </row>
    <row r="778" customFormat="false" ht="12.75" hidden="false" customHeight="false" outlineLevel="0" collapsed="false">
      <c r="A778" s="126"/>
      <c r="B778" s="127"/>
      <c r="C778" s="127"/>
      <c r="D778" s="127"/>
      <c r="E778" s="127"/>
    </row>
    <row r="779" customFormat="false" ht="12.75" hidden="false" customHeight="false" outlineLevel="0" collapsed="false">
      <c r="A779" s="126"/>
      <c r="B779" s="127"/>
      <c r="C779" s="127"/>
      <c r="D779" s="127"/>
      <c r="E779" s="127"/>
    </row>
    <row r="780" customFormat="false" ht="12.75" hidden="false" customHeight="false" outlineLevel="0" collapsed="false">
      <c r="A780" s="126"/>
      <c r="B780" s="127"/>
      <c r="C780" s="127"/>
      <c r="D780" s="127"/>
      <c r="E780" s="127"/>
    </row>
    <row r="781" customFormat="false" ht="12.75" hidden="false" customHeight="false" outlineLevel="0" collapsed="false">
      <c r="A781" s="126"/>
      <c r="B781" s="127"/>
      <c r="C781" s="127"/>
      <c r="D781" s="127"/>
      <c r="E781" s="127"/>
    </row>
    <row r="782" customFormat="false" ht="12.75" hidden="false" customHeight="false" outlineLevel="0" collapsed="false">
      <c r="A782" s="126"/>
      <c r="B782" s="127"/>
      <c r="C782" s="127"/>
      <c r="D782" s="127"/>
      <c r="E782" s="127"/>
    </row>
    <row r="783" customFormat="false" ht="12.75" hidden="false" customHeight="false" outlineLevel="0" collapsed="false">
      <c r="A783" s="126"/>
      <c r="B783" s="127"/>
      <c r="C783" s="127"/>
      <c r="D783" s="127"/>
      <c r="E783" s="127"/>
    </row>
    <row r="784" customFormat="false" ht="12.75" hidden="false" customHeight="false" outlineLevel="0" collapsed="false">
      <c r="A784" s="126"/>
      <c r="B784" s="127"/>
      <c r="C784" s="127"/>
      <c r="D784" s="127"/>
      <c r="E784" s="127"/>
    </row>
    <row r="785" customFormat="false" ht="12.75" hidden="false" customHeight="false" outlineLevel="0" collapsed="false">
      <c r="A785" s="126"/>
      <c r="B785" s="127"/>
      <c r="C785" s="127"/>
      <c r="D785" s="127"/>
      <c r="E785" s="127"/>
    </row>
    <row r="786" customFormat="false" ht="12.75" hidden="false" customHeight="false" outlineLevel="0" collapsed="false">
      <c r="A786" s="126"/>
      <c r="B786" s="127"/>
      <c r="C786" s="127"/>
      <c r="D786" s="127"/>
      <c r="E786" s="127"/>
    </row>
    <row r="787" customFormat="false" ht="12.75" hidden="false" customHeight="false" outlineLevel="0" collapsed="false">
      <c r="A787" s="126"/>
      <c r="B787" s="127"/>
      <c r="C787" s="127"/>
      <c r="D787" s="127"/>
      <c r="E787" s="127"/>
    </row>
    <row r="788" customFormat="false" ht="12.75" hidden="false" customHeight="false" outlineLevel="0" collapsed="false">
      <c r="A788" s="126"/>
      <c r="B788" s="127"/>
      <c r="C788" s="127"/>
      <c r="D788" s="127"/>
      <c r="E788" s="127"/>
    </row>
    <row r="789" customFormat="false" ht="12.75" hidden="false" customHeight="false" outlineLevel="0" collapsed="false">
      <c r="A789" s="126"/>
      <c r="B789" s="127"/>
      <c r="C789" s="127"/>
      <c r="D789" s="127"/>
      <c r="E789" s="127"/>
    </row>
    <row r="790" customFormat="false" ht="12.75" hidden="false" customHeight="false" outlineLevel="0" collapsed="false">
      <c r="A790" s="126"/>
      <c r="B790" s="127"/>
      <c r="C790" s="127"/>
      <c r="D790" s="127"/>
      <c r="E790" s="127"/>
    </row>
    <row r="791" customFormat="false" ht="12.75" hidden="false" customHeight="false" outlineLevel="0" collapsed="false">
      <c r="A791" s="126"/>
      <c r="B791" s="127"/>
      <c r="C791" s="127"/>
      <c r="D791" s="127"/>
      <c r="E791" s="127"/>
    </row>
    <row r="792" customFormat="false" ht="12.75" hidden="false" customHeight="false" outlineLevel="0" collapsed="false">
      <c r="A792" s="126"/>
      <c r="B792" s="127"/>
      <c r="C792" s="127"/>
      <c r="D792" s="127"/>
      <c r="E792" s="127"/>
    </row>
    <row r="793" customFormat="false" ht="12.75" hidden="false" customHeight="false" outlineLevel="0" collapsed="false">
      <c r="A793" s="126"/>
      <c r="B793" s="127"/>
      <c r="C793" s="127"/>
      <c r="D793" s="127"/>
      <c r="E793" s="127"/>
    </row>
    <row r="794" customFormat="false" ht="12.75" hidden="false" customHeight="false" outlineLevel="0" collapsed="false">
      <c r="A794" s="126"/>
      <c r="B794" s="127"/>
      <c r="C794" s="127"/>
      <c r="D794" s="127"/>
      <c r="E794" s="127"/>
    </row>
    <row r="795" customFormat="false" ht="12.75" hidden="false" customHeight="false" outlineLevel="0" collapsed="false">
      <c r="A795" s="126"/>
      <c r="B795" s="127"/>
      <c r="C795" s="127"/>
      <c r="D795" s="127"/>
      <c r="E795" s="127"/>
    </row>
    <row r="796" customFormat="false" ht="12.75" hidden="false" customHeight="false" outlineLevel="0" collapsed="false">
      <c r="A796" s="126"/>
      <c r="B796" s="127"/>
      <c r="C796" s="127"/>
      <c r="D796" s="127"/>
      <c r="E796" s="127"/>
    </row>
    <row r="797" customFormat="false" ht="12.75" hidden="false" customHeight="false" outlineLevel="0" collapsed="false">
      <c r="A797" s="126"/>
      <c r="B797" s="127"/>
      <c r="C797" s="127"/>
      <c r="D797" s="127"/>
      <c r="E797" s="127"/>
    </row>
    <row r="798" customFormat="false" ht="12.75" hidden="false" customHeight="false" outlineLevel="0" collapsed="false">
      <c r="A798" s="126"/>
      <c r="B798" s="127"/>
      <c r="C798" s="127"/>
      <c r="D798" s="127"/>
      <c r="E798" s="127"/>
    </row>
    <row r="799" customFormat="false" ht="12.75" hidden="false" customHeight="false" outlineLevel="0" collapsed="false">
      <c r="A799" s="126"/>
      <c r="B799" s="127"/>
      <c r="C799" s="127"/>
      <c r="D799" s="127"/>
      <c r="E799" s="127"/>
    </row>
    <row r="800" customFormat="false" ht="12.75" hidden="false" customHeight="false" outlineLevel="0" collapsed="false">
      <c r="A800" s="126"/>
      <c r="B800" s="127"/>
      <c r="C800" s="127"/>
      <c r="D800" s="127"/>
      <c r="E800" s="127"/>
    </row>
    <row r="801" customFormat="false" ht="12.75" hidden="false" customHeight="false" outlineLevel="0" collapsed="false">
      <c r="A801" s="126"/>
      <c r="B801" s="127"/>
      <c r="C801" s="127"/>
      <c r="D801" s="127"/>
      <c r="E801" s="127"/>
    </row>
    <row r="802" customFormat="false" ht="12.75" hidden="false" customHeight="false" outlineLevel="0" collapsed="false">
      <c r="A802" s="126"/>
      <c r="B802" s="127"/>
      <c r="C802" s="127"/>
      <c r="D802" s="127"/>
      <c r="E802" s="127"/>
    </row>
    <row r="803" customFormat="false" ht="12.75" hidden="false" customHeight="false" outlineLevel="0" collapsed="false">
      <c r="A803" s="126"/>
      <c r="B803" s="127"/>
      <c r="C803" s="127"/>
      <c r="D803" s="127"/>
      <c r="E803" s="127"/>
    </row>
    <row r="804" customFormat="false" ht="12.75" hidden="false" customHeight="false" outlineLevel="0" collapsed="false">
      <c r="A804" s="126"/>
      <c r="B804" s="127"/>
      <c r="C804" s="127"/>
      <c r="D804" s="127"/>
      <c r="E804" s="127"/>
    </row>
    <row r="805" customFormat="false" ht="12.75" hidden="false" customHeight="false" outlineLevel="0" collapsed="false">
      <c r="A805" s="126"/>
      <c r="B805" s="127"/>
      <c r="C805" s="127"/>
      <c r="D805" s="127"/>
      <c r="E805" s="127"/>
    </row>
    <row r="806" customFormat="false" ht="12.75" hidden="false" customHeight="false" outlineLevel="0" collapsed="false">
      <c r="A806" s="126"/>
      <c r="B806" s="127"/>
      <c r="C806" s="127"/>
      <c r="D806" s="127"/>
      <c r="E806" s="127"/>
    </row>
    <row r="807" customFormat="false" ht="12.75" hidden="false" customHeight="false" outlineLevel="0" collapsed="false">
      <c r="A807" s="126"/>
      <c r="B807" s="127"/>
      <c r="C807" s="127"/>
      <c r="D807" s="127"/>
      <c r="E807" s="127"/>
    </row>
    <row r="808" customFormat="false" ht="12.75" hidden="false" customHeight="false" outlineLevel="0" collapsed="false">
      <c r="A808" s="126"/>
      <c r="B808" s="127"/>
      <c r="C808" s="127"/>
      <c r="D808" s="127"/>
      <c r="E808" s="127"/>
    </row>
    <row r="809" customFormat="false" ht="12.75" hidden="false" customHeight="false" outlineLevel="0" collapsed="false">
      <c r="A809" s="126"/>
      <c r="B809" s="127"/>
      <c r="C809" s="127"/>
      <c r="D809" s="127"/>
      <c r="E809" s="127"/>
    </row>
    <row r="810" customFormat="false" ht="12.75" hidden="false" customHeight="false" outlineLevel="0" collapsed="false">
      <c r="A810" s="126"/>
      <c r="B810" s="127"/>
      <c r="C810" s="127"/>
      <c r="D810" s="127"/>
      <c r="E810" s="127"/>
    </row>
    <row r="811" customFormat="false" ht="12.75" hidden="false" customHeight="false" outlineLevel="0" collapsed="false">
      <c r="A811" s="126"/>
      <c r="B811" s="127"/>
      <c r="C811" s="127"/>
      <c r="D811" s="127"/>
      <c r="E811" s="127"/>
    </row>
    <row r="812" customFormat="false" ht="12.75" hidden="false" customHeight="false" outlineLevel="0" collapsed="false">
      <c r="A812" s="126"/>
      <c r="B812" s="127"/>
      <c r="C812" s="127"/>
      <c r="D812" s="127"/>
      <c r="E812" s="127"/>
    </row>
    <row r="813" customFormat="false" ht="12.75" hidden="false" customHeight="false" outlineLevel="0" collapsed="false">
      <c r="A813" s="126"/>
      <c r="B813" s="127"/>
      <c r="C813" s="127"/>
      <c r="D813" s="127"/>
      <c r="E813" s="127"/>
    </row>
    <row r="814" customFormat="false" ht="12.75" hidden="false" customHeight="false" outlineLevel="0" collapsed="false">
      <c r="A814" s="126"/>
      <c r="B814" s="127"/>
      <c r="C814" s="127"/>
      <c r="D814" s="127"/>
      <c r="E814" s="127"/>
    </row>
    <row r="815" customFormat="false" ht="12.75" hidden="false" customHeight="false" outlineLevel="0" collapsed="false">
      <c r="A815" s="126"/>
      <c r="B815" s="127"/>
      <c r="C815" s="127"/>
      <c r="D815" s="127"/>
      <c r="E815" s="127"/>
    </row>
    <row r="816" customFormat="false" ht="12.75" hidden="false" customHeight="false" outlineLevel="0" collapsed="false">
      <c r="A816" s="126"/>
      <c r="B816" s="127"/>
      <c r="C816" s="127"/>
      <c r="D816" s="127"/>
      <c r="E816" s="127"/>
    </row>
    <row r="817" customFormat="false" ht="12.75" hidden="false" customHeight="false" outlineLevel="0" collapsed="false">
      <c r="A817" s="126"/>
      <c r="B817" s="127"/>
      <c r="C817" s="127"/>
      <c r="D817" s="127"/>
      <c r="E817" s="127"/>
    </row>
    <row r="818" customFormat="false" ht="12.75" hidden="false" customHeight="false" outlineLevel="0" collapsed="false">
      <c r="A818" s="126"/>
      <c r="B818" s="127"/>
      <c r="C818" s="127"/>
      <c r="D818" s="127"/>
      <c r="E818" s="127"/>
    </row>
    <row r="819" customFormat="false" ht="12.75" hidden="false" customHeight="false" outlineLevel="0" collapsed="false">
      <c r="A819" s="126"/>
      <c r="B819" s="127"/>
      <c r="C819" s="127"/>
      <c r="D819" s="127"/>
      <c r="E819" s="127"/>
    </row>
    <row r="820" customFormat="false" ht="12.75" hidden="false" customHeight="false" outlineLevel="0" collapsed="false">
      <c r="A820" s="126"/>
      <c r="B820" s="127"/>
      <c r="C820" s="127"/>
      <c r="D820" s="127"/>
      <c r="E820" s="127"/>
    </row>
    <row r="821" customFormat="false" ht="12.75" hidden="false" customHeight="false" outlineLevel="0" collapsed="false">
      <c r="A821" s="126"/>
      <c r="B821" s="127"/>
      <c r="C821" s="127"/>
      <c r="D821" s="127"/>
      <c r="E821" s="127"/>
    </row>
    <row r="822" customFormat="false" ht="12.75" hidden="false" customHeight="false" outlineLevel="0" collapsed="false">
      <c r="A822" s="126"/>
      <c r="B822" s="127"/>
      <c r="C822" s="127"/>
      <c r="D822" s="127"/>
      <c r="E822" s="127"/>
    </row>
    <row r="823" customFormat="false" ht="12.75" hidden="false" customHeight="false" outlineLevel="0" collapsed="false">
      <c r="A823" s="126"/>
      <c r="B823" s="127"/>
      <c r="C823" s="127"/>
      <c r="D823" s="127"/>
      <c r="E823" s="127"/>
    </row>
    <row r="824" customFormat="false" ht="12.75" hidden="false" customHeight="false" outlineLevel="0" collapsed="false">
      <c r="A824" s="126"/>
      <c r="B824" s="127"/>
      <c r="C824" s="127"/>
      <c r="D824" s="127"/>
      <c r="E824" s="127"/>
    </row>
    <row r="825" customFormat="false" ht="12.75" hidden="false" customHeight="false" outlineLevel="0" collapsed="false">
      <c r="A825" s="126"/>
      <c r="B825" s="127"/>
      <c r="C825" s="127"/>
      <c r="D825" s="127"/>
      <c r="E825" s="127"/>
    </row>
    <row r="826" customFormat="false" ht="12.75" hidden="false" customHeight="false" outlineLevel="0" collapsed="false">
      <c r="A826" s="126"/>
      <c r="B826" s="127"/>
      <c r="C826" s="127"/>
      <c r="D826" s="127"/>
      <c r="E826" s="127"/>
    </row>
    <row r="827" customFormat="false" ht="12.75" hidden="false" customHeight="false" outlineLevel="0" collapsed="false">
      <c r="A827" s="126"/>
      <c r="B827" s="127"/>
      <c r="C827" s="127"/>
      <c r="D827" s="127"/>
      <c r="E827" s="127"/>
    </row>
    <row r="828" customFormat="false" ht="12.75" hidden="false" customHeight="false" outlineLevel="0" collapsed="false">
      <c r="A828" s="126"/>
      <c r="B828" s="127"/>
      <c r="C828" s="127"/>
      <c r="D828" s="127"/>
      <c r="E828" s="127"/>
    </row>
    <row r="829" customFormat="false" ht="12.75" hidden="false" customHeight="false" outlineLevel="0" collapsed="false">
      <c r="A829" s="126"/>
      <c r="B829" s="127"/>
      <c r="C829" s="127"/>
      <c r="D829" s="127"/>
      <c r="E829" s="127"/>
    </row>
    <row r="830" customFormat="false" ht="12.75" hidden="false" customHeight="false" outlineLevel="0" collapsed="false">
      <c r="A830" s="126"/>
      <c r="B830" s="127"/>
      <c r="C830" s="127"/>
      <c r="D830" s="127"/>
      <c r="E830" s="127"/>
    </row>
    <row r="831" customFormat="false" ht="12.75" hidden="false" customHeight="false" outlineLevel="0" collapsed="false">
      <c r="A831" s="126"/>
      <c r="B831" s="127"/>
      <c r="C831" s="127"/>
      <c r="D831" s="127"/>
      <c r="E831" s="127"/>
    </row>
    <row r="832" customFormat="false" ht="12.75" hidden="false" customHeight="false" outlineLevel="0" collapsed="false">
      <c r="A832" s="126"/>
      <c r="B832" s="127"/>
      <c r="C832" s="127"/>
      <c r="D832" s="127"/>
      <c r="E832" s="127"/>
    </row>
    <row r="833" customFormat="false" ht="12.75" hidden="false" customHeight="false" outlineLevel="0" collapsed="false">
      <c r="A833" s="126"/>
      <c r="B833" s="127"/>
      <c r="C833" s="127"/>
      <c r="D833" s="127"/>
      <c r="E833" s="127"/>
    </row>
    <row r="834" customFormat="false" ht="12.75" hidden="false" customHeight="false" outlineLevel="0" collapsed="false">
      <c r="A834" s="126"/>
      <c r="B834" s="127"/>
      <c r="C834" s="127"/>
      <c r="D834" s="127"/>
      <c r="E834" s="127"/>
    </row>
    <row r="835" customFormat="false" ht="12.75" hidden="false" customHeight="false" outlineLevel="0" collapsed="false">
      <c r="A835" s="126"/>
      <c r="B835" s="127"/>
      <c r="C835" s="127"/>
      <c r="D835" s="127"/>
      <c r="E835" s="127"/>
    </row>
    <row r="836" customFormat="false" ht="12.75" hidden="false" customHeight="false" outlineLevel="0" collapsed="false">
      <c r="A836" s="126"/>
      <c r="B836" s="127"/>
      <c r="C836" s="127"/>
      <c r="D836" s="127"/>
      <c r="E836" s="127"/>
    </row>
    <row r="837" customFormat="false" ht="12.75" hidden="false" customHeight="false" outlineLevel="0" collapsed="false">
      <c r="A837" s="126"/>
      <c r="B837" s="127"/>
      <c r="C837" s="127"/>
      <c r="D837" s="127"/>
      <c r="E837" s="127"/>
    </row>
    <row r="838" customFormat="false" ht="12.75" hidden="false" customHeight="false" outlineLevel="0" collapsed="false">
      <c r="A838" s="126"/>
      <c r="B838" s="127"/>
      <c r="C838" s="127"/>
      <c r="D838" s="127"/>
      <c r="E838" s="127"/>
    </row>
    <row r="839" customFormat="false" ht="12.75" hidden="false" customHeight="false" outlineLevel="0" collapsed="false">
      <c r="A839" s="126"/>
      <c r="B839" s="127"/>
      <c r="C839" s="127"/>
      <c r="D839" s="127"/>
      <c r="E839" s="127"/>
    </row>
    <row r="840" customFormat="false" ht="12.75" hidden="false" customHeight="false" outlineLevel="0" collapsed="false">
      <c r="A840" s="126"/>
      <c r="B840" s="127"/>
      <c r="C840" s="127"/>
      <c r="D840" s="127"/>
      <c r="E840" s="127"/>
    </row>
    <row r="841" customFormat="false" ht="12.75" hidden="false" customHeight="false" outlineLevel="0" collapsed="false">
      <c r="A841" s="126"/>
      <c r="B841" s="127"/>
      <c r="C841" s="127"/>
      <c r="D841" s="127"/>
      <c r="E841" s="127"/>
    </row>
    <row r="842" customFormat="false" ht="12.75" hidden="false" customHeight="false" outlineLevel="0" collapsed="false">
      <c r="A842" s="126"/>
      <c r="B842" s="127"/>
      <c r="C842" s="127"/>
      <c r="D842" s="127"/>
      <c r="E842" s="127"/>
    </row>
    <row r="843" customFormat="false" ht="12.75" hidden="false" customHeight="false" outlineLevel="0" collapsed="false">
      <c r="A843" s="126"/>
      <c r="B843" s="127"/>
      <c r="C843" s="127"/>
      <c r="D843" s="127"/>
      <c r="E843" s="127"/>
    </row>
    <row r="844" customFormat="false" ht="12.75" hidden="false" customHeight="false" outlineLevel="0" collapsed="false">
      <c r="A844" s="126"/>
      <c r="B844" s="127"/>
      <c r="C844" s="127"/>
      <c r="D844" s="127"/>
      <c r="E844" s="127"/>
    </row>
    <row r="845" customFormat="false" ht="12.75" hidden="false" customHeight="false" outlineLevel="0" collapsed="false">
      <c r="A845" s="126"/>
      <c r="B845" s="127"/>
      <c r="C845" s="127"/>
      <c r="D845" s="127"/>
      <c r="E845" s="127"/>
    </row>
    <row r="846" customFormat="false" ht="12.75" hidden="false" customHeight="false" outlineLevel="0" collapsed="false">
      <c r="A846" s="126"/>
      <c r="B846" s="127"/>
      <c r="C846" s="127"/>
      <c r="D846" s="127"/>
      <c r="E846" s="127"/>
    </row>
    <row r="847" customFormat="false" ht="12.75" hidden="false" customHeight="false" outlineLevel="0" collapsed="false">
      <c r="A847" s="126"/>
      <c r="B847" s="127"/>
      <c r="C847" s="127"/>
      <c r="D847" s="127"/>
      <c r="E847" s="127"/>
    </row>
    <row r="848" customFormat="false" ht="12.75" hidden="false" customHeight="false" outlineLevel="0" collapsed="false">
      <c r="A848" s="126"/>
      <c r="B848" s="127"/>
      <c r="C848" s="127"/>
      <c r="D848" s="127"/>
      <c r="E848" s="127"/>
    </row>
    <row r="849" customFormat="false" ht="12.75" hidden="false" customHeight="false" outlineLevel="0" collapsed="false">
      <c r="A849" s="126"/>
      <c r="B849" s="127"/>
      <c r="C849" s="127"/>
      <c r="D849" s="127"/>
      <c r="E849" s="127"/>
    </row>
    <row r="850" customFormat="false" ht="12.75" hidden="false" customHeight="false" outlineLevel="0" collapsed="false">
      <c r="A850" s="126"/>
      <c r="B850" s="127"/>
      <c r="C850" s="127"/>
      <c r="D850" s="127"/>
      <c r="E850" s="127"/>
    </row>
    <row r="851" customFormat="false" ht="12.75" hidden="false" customHeight="false" outlineLevel="0" collapsed="false">
      <c r="A851" s="126"/>
      <c r="B851" s="127"/>
      <c r="C851" s="127"/>
      <c r="D851" s="127"/>
      <c r="E851" s="127"/>
    </row>
    <row r="852" customFormat="false" ht="12.75" hidden="false" customHeight="false" outlineLevel="0" collapsed="false">
      <c r="A852" s="126"/>
      <c r="B852" s="127"/>
      <c r="C852" s="127"/>
      <c r="D852" s="127"/>
      <c r="E852" s="127"/>
    </row>
    <row r="853" customFormat="false" ht="12.75" hidden="false" customHeight="false" outlineLevel="0" collapsed="false">
      <c r="A853" s="126"/>
      <c r="B853" s="127"/>
      <c r="C853" s="127"/>
      <c r="D853" s="127"/>
      <c r="E853" s="127"/>
    </row>
    <row r="854" customFormat="false" ht="12.75" hidden="false" customHeight="false" outlineLevel="0" collapsed="false">
      <c r="A854" s="126"/>
      <c r="B854" s="127"/>
      <c r="C854" s="127"/>
      <c r="D854" s="127"/>
      <c r="E854" s="127"/>
    </row>
    <row r="855" customFormat="false" ht="12.75" hidden="false" customHeight="false" outlineLevel="0" collapsed="false">
      <c r="A855" s="126"/>
      <c r="B855" s="127"/>
      <c r="C855" s="127"/>
      <c r="D855" s="127"/>
      <c r="E855" s="127"/>
    </row>
    <row r="856" customFormat="false" ht="12.75" hidden="false" customHeight="false" outlineLevel="0" collapsed="false">
      <c r="A856" s="126"/>
      <c r="B856" s="127"/>
      <c r="C856" s="127"/>
      <c r="D856" s="127"/>
      <c r="E856" s="127"/>
    </row>
    <row r="857" customFormat="false" ht="12.75" hidden="false" customHeight="false" outlineLevel="0" collapsed="false">
      <c r="A857" s="126"/>
      <c r="B857" s="127"/>
      <c r="C857" s="127"/>
      <c r="D857" s="127"/>
      <c r="E857" s="127"/>
    </row>
    <row r="858" customFormat="false" ht="12.75" hidden="false" customHeight="false" outlineLevel="0" collapsed="false">
      <c r="A858" s="126"/>
      <c r="B858" s="127"/>
      <c r="C858" s="127"/>
      <c r="D858" s="127"/>
      <c r="E858" s="127"/>
    </row>
    <row r="859" customFormat="false" ht="12.75" hidden="false" customHeight="false" outlineLevel="0" collapsed="false">
      <c r="A859" s="126"/>
      <c r="B859" s="127"/>
      <c r="C859" s="127"/>
      <c r="D859" s="127"/>
      <c r="E859" s="127"/>
    </row>
    <row r="860" customFormat="false" ht="12.75" hidden="false" customHeight="false" outlineLevel="0" collapsed="false">
      <c r="A860" s="126"/>
      <c r="B860" s="127"/>
      <c r="C860" s="127"/>
      <c r="D860" s="127"/>
      <c r="E860" s="127"/>
    </row>
    <row r="861" customFormat="false" ht="12.75" hidden="false" customHeight="false" outlineLevel="0" collapsed="false">
      <c r="A861" s="126"/>
      <c r="B861" s="127"/>
      <c r="C861" s="127"/>
      <c r="D861" s="127"/>
      <c r="E861" s="127"/>
    </row>
    <row r="862" customFormat="false" ht="12.75" hidden="false" customHeight="false" outlineLevel="0" collapsed="false">
      <c r="A862" s="126"/>
      <c r="B862" s="127"/>
      <c r="C862" s="127"/>
      <c r="D862" s="127"/>
      <c r="E862" s="127"/>
    </row>
    <row r="863" customFormat="false" ht="12.75" hidden="false" customHeight="false" outlineLevel="0" collapsed="false">
      <c r="A863" s="126"/>
      <c r="B863" s="127"/>
      <c r="C863" s="127"/>
      <c r="D863" s="127"/>
      <c r="E863" s="127"/>
    </row>
    <row r="864" customFormat="false" ht="12.75" hidden="false" customHeight="false" outlineLevel="0" collapsed="false">
      <c r="A864" s="126"/>
      <c r="B864" s="127"/>
      <c r="C864" s="127"/>
      <c r="D864" s="127"/>
      <c r="E864" s="127"/>
    </row>
    <row r="865" customFormat="false" ht="12.75" hidden="false" customHeight="false" outlineLevel="0" collapsed="false">
      <c r="A865" s="126"/>
      <c r="B865" s="127"/>
      <c r="C865" s="127"/>
      <c r="D865" s="127"/>
      <c r="E865" s="127"/>
    </row>
    <row r="866" customFormat="false" ht="12.75" hidden="false" customHeight="false" outlineLevel="0" collapsed="false">
      <c r="A866" s="126"/>
      <c r="B866" s="127"/>
      <c r="C866" s="127"/>
      <c r="D866" s="127"/>
      <c r="E866" s="127"/>
    </row>
  </sheetData>
  <autoFilter ref="A22:G707"/>
  <mergeCells count="16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7:G17"/>
    <mergeCell ref="A19:G19"/>
    <mergeCell ref="A707:E707"/>
    <mergeCell ref="A709:E70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9.99"/>
    <col collapsed="false" customWidth="true" hidden="false" outlineLevel="0" max="2" min="2" style="22" width="13.28"/>
    <col collapsed="false" customWidth="true" hidden="false" outlineLevel="0" max="3" min="3" style="127" width="8.7"/>
    <col collapsed="false" customWidth="true" hidden="false" outlineLevel="0" max="4" min="4" style="127" width="7.99"/>
    <col collapsed="false" customWidth="true" hidden="false" outlineLevel="0" max="5" min="5" style="127" width="7.56"/>
    <col collapsed="false" customWidth="true" hidden="false" outlineLevel="0" max="6" min="6" style="0" width="13.28"/>
  </cols>
  <sheetData>
    <row r="1" customFormat="false" ht="15" hidden="false" customHeight="false" outlineLevel="0" collapsed="false">
      <c r="A1" s="1" t="s">
        <v>66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10" customFormat="false" ht="15" hidden="false" customHeight="false" outlineLevel="0" collapsed="false">
      <c r="A10" s="1" t="s">
        <v>689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10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</row>
    <row r="17" customFormat="false" ht="12.75" hidden="false" customHeight="true" outlineLevel="0" collapsed="false">
      <c r="A17" s="141" t="s">
        <v>690</v>
      </c>
      <c r="B17" s="141"/>
      <c r="C17" s="141"/>
      <c r="D17" s="141"/>
      <c r="E17" s="141"/>
      <c r="F17" s="141"/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</row>
    <row r="19" customFormat="false" ht="14.25" hidden="false" customHeight="true" outlineLevel="0" collapsed="false">
      <c r="A19" s="142" t="s">
        <v>691</v>
      </c>
      <c r="B19" s="142"/>
      <c r="C19" s="142"/>
      <c r="D19" s="142"/>
      <c r="E19" s="142"/>
      <c r="F19" s="142"/>
    </row>
    <row r="20" customFormat="false" ht="12.75" hidden="false" customHeight="true" outlineLevel="0" collapsed="false">
      <c r="A20" s="143" t="s">
        <v>15</v>
      </c>
      <c r="B20" s="143"/>
      <c r="C20" s="143"/>
      <c r="D20" s="143"/>
      <c r="E20" s="143"/>
      <c r="F20" s="143"/>
    </row>
    <row r="21" customFormat="false" ht="38.25" hidden="false" customHeight="false" outlineLevel="0" collapsed="false">
      <c r="A21" s="144" t="s">
        <v>112</v>
      </c>
      <c r="B21" s="145" t="s">
        <v>692</v>
      </c>
      <c r="C21" s="145" t="s">
        <v>114</v>
      </c>
      <c r="D21" s="145" t="s">
        <v>115</v>
      </c>
      <c r="E21" s="145" t="s">
        <v>693</v>
      </c>
      <c r="F21" s="5" t="s">
        <v>18</v>
      </c>
    </row>
    <row r="22" s="150" customFormat="true" ht="15" hidden="false" customHeight="false" outlineLevel="0" collapsed="false">
      <c r="A22" s="146" t="s">
        <v>694</v>
      </c>
      <c r="B22" s="147"/>
      <c r="C22" s="148"/>
      <c r="D22" s="148"/>
      <c r="E22" s="148"/>
      <c r="F22" s="149" t="n">
        <f aca="false">F23+F102+F108+F168+F247+F265+F271+F378+F480+F602+F712+F746+F752+F824</f>
        <v>4590918.37742</v>
      </c>
    </row>
    <row r="23" s="156" customFormat="true" ht="15" hidden="false" customHeight="false" outlineLevel="0" collapsed="false">
      <c r="A23" s="151" t="s">
        <v>170</v>
      </c>
      <c r="B23" s="152" t="s">
        <v>171</v>
      </c>
      <c r="C23" s="153"/>
      <c r="D23" s="153"/>
      <c r="E23" s="154"/>
      <c r="F23" s="155" t="n">
        <f aca="false">F24+F35+F76</f>
        <v>13300</v>
      </c>
    </row>
    <row r="24" s="156" customFormat="true" ht="40.5" hidden="false" customHeight="false" outlineLevel="0" collapsed="false">
      <c r="A24" s="24" t="s">
        <v>172</v>
      </c>
      <c r="B24" s="66" t="s">
        <v>173</v>
      </c>
      <c r="C24" s="44"/>
      <c r="D24" s="44"/>
      <c r="E24" s="65"/>
      <c r="F24" s="45" t="n">
        <f aca="false">F25+F30</f>
        <v>4885</v>
      </c>
    </row>
    <row r="25" s="156" customFormat="true" ht="24" hidden="false" customHeight="false" outlineLevel="0" collapsed="false">
      <c r="A25" s="67" t="s">
        <v>174</v>
      </c>
      <c r="B25" s="68" t="s">
        <v>175</v>
      </c>
      <c r="C25" s="47"/>
      <c r="D25" s="47"/>
      <c r="E25" s="69"/>
      <c r="F25" s="48" t="n">
        <f aca="false">F26</f>
        <v>1600</v>
      </c>
    </row>
    <row r="26" s="156" customFormat="true" ht="15" hidden="false" customHeight="false" outlineLevel="0" collapsed="false">
      <c r="A26" s="157" t="s">
        <v>120</v>
      </c>
      <c r="B26" s="68" t="s">
        <v>175</v>
      </c>
      <c r="C26" s="47" t="s">
        <v>121</v>
      </c>
      <c r="D26" s="47"/>
      <c r="E26" s="69"/>
      <c r="F26" s="48" t="n">
        <f aca="false">F27</f>
        <v>1600</v>
      </c>
    </row>
    <row r="27" s="156" customFormat="true" ht="15" hidden="false" customHeight="false" outlineLevel="0" collapsed="false">
      <c r="A27" s="157" t="s">
        <v>695</v>
      </c>
      <c r="B27" s="68" t="s">
        <v>175</v>
      </c>
      <c r="C27" s="47" t="s">
        <v>121</v>
      </c>
      <c r="D27" s="47" t="s">
        <v>158</v>
      </c>
      <c r="E27" s="69"/>
      <c r="F27" s="48" t="n">
        <f aca="false">F28</f>
        <v>1600</v>
      </c>
    </row>
    <row r="28" s="156" customFormat="true" ht="15" hidden="false" customHeight="false" outlineLevel="0" collapsed="false">
      <c r="A28" s="56" t="s">
        <v>143</v>
      </c>
      <c r="B28" s="70" t="s">
        <v>175</v>
      </c>
      <c r="C28" s="18" t="s">
        <v>121</v>
      </c>
      <c r="D28" s="18" t="s">
        <v>158</v>
      </c>
      <c r="E28" s="71" t="n">
        <v>200</v>
      </c>
      <c r="F28" s="62" t="n">
        <f aca="false">F29</f>
        <v>1600</v>
      </c>
    </row>
    <row r="29" s="156" customFormat="true" ht="15" hidden="false" customHeight="false" outlineLevel="0" collapsed="false">
      <c r="A29" s="56" t="s">
        <v>145</v>
      </c>
      <c r="B29" s="70" t="s">
        <v>175</v>
      </c>
      <c r="C29" s="18" t="s">
        <v>121</v>
      </c>
      <c r="D29" s="18" t="s">
        <v>158</v>
      </c>
      <c r="E29" s="71" t="n">
        <v>240</v>
      </c>
      <c r="F29" s="62" t="n">
        <v>1600</v>
      </c>
    </row>
    <row r="30" s="156" customFormat="true" ht="24" hidden="false" customHeight="false" outlineLevel="0" collapsed="false">
      <c r="A30" s="67" t="s">
        <v>176</v>
      </c>
      <c r="B30" s="68" t="s">
        <v>177</v>
      </c>
      <c r="C30" s="47"/>
      <c r="D30" s="47"/>
      <c r="E30" s="69"/>
      <c r="F30" s="72" t="n">
        <f aca="false">F31</f>
        <v>3285</v>
      </c>
    </row>
    <row r="31" s="156" customFormat="true" ht="15" hidden="false" customHeight="false" outlineLevel="0" collapsed="false">
      <c r="A31" s="157" t="s">
        <v>120</v>
      </c>
      <c r="B31" s="68" t="s">
        <v>177</v>
      </c>
      <c r="C31" s="47" t="s">
        <v>121</v>
      </c>
      <c r="D31" s="47"/>
      <c r="E31" s="69"/>
      <c r="F31" s="72" t="n">
        <f aca="false">F32</f>
        <v>3285</v>
      </c>
    </row>
    <row r="32" s="156" customFormat="true" ht="15" hidden="false" customHeight="false" outlineLevel="0" collapsed="false">
      <c r="A32" s="157" t="s">
        <v>695</v>
      </c>
      <c r="B32" s="68" t="s">
        <v>177</v>
      </c>
      <c r="C32" s="47" t="s">
        <v>121</v>
      </c>
      <c r="D32" s="47" t="s">
        <v>158</v>
      </c>
      <c r="E32" s="69"/>
      <c r="F32" s="72" t="n">
        <f aca="false">F33</f>
        <v>3285</v>
      </c>
    </row>
    <row r="33" s="156" customFormat="true" ht="15" hidden="false" customHeight="false" outlineLevel="0" collapsed="false">
      <c r="A33" s="56" t="s">
        <v>143</v>
      </c>
      <c r="B33" s="70" t="s">
        <v>177</v>
      </c>
      <c r="C33" s="18" t="s">
        <v>121</v>
      </c>
      <c r="D33" s="18" t="s">
        <v>158</v>
      </c>
      <c r="E33" s="71" t="n">
        <v>200</v>
      </c>
      <c r="F33" s="62" t="n">
        <f aca="false">F34</f>
        <v>3285</v>
      </c>
    </row>
    <row r="34" s="156" customFormat="true" ht="15" hidden="false" customHeight="false" outlineLevel="0" collapsed="false">
      <c r="A34" s="56" t="s">
        <v>145</v>
      </c>
      <c r="B34" s="70" t="s">
        <v>177</v>
      </c>
      <c r="C34" s="18" t="s">
        <v>121</v>
      </c>
      <c r="D34" s="18" t="s">
        <v>158</v>
      </c>
      <c r="E34" s="71" t="n">
        <v>240</v>
      </c>
      <c r="F34" s="62" t="n">
        <v>3285</v>
      </c>
    </row>
    <row r="35" s="156" customFormat="true" ht="27" hidden="false" customHeight="false" outlineLevel="0" collapsed="false">
      <c r="A35" s="24" t="s">
        <v>178</v>
      </c>
      <c r="B35" s="66" t="s">
        <v>179</v>
      </c>
      <c r="C35" s="44"/>
      <c r="D35" s="44"/>
      <c r="E35" s="65"/>
      <c r="F35" s="45" t="n">
        <f aca="false">F36+F41+F46+F51+F56+F61+F66+F71</f>
        <v>6577</v>
      </c>
    </row>
    <row r="36" s="156" customFormat="true" ht="24" hidden="false" customHeight="false" outlineLevel="0" collapsed="false">
      <c r="A36" s="67" t="s">
        <v>180</v>
      </c>
      <c r="B36" s="68" t="s">
        <v>181</v>
      </c>
      <c r="C36" s="47"/>
      <c r="D36" s="47"/>
      <c r="E36" s="69"/>
      <c r="F36" s="48" t="n">
        <f aca="false">F37</f>
        <v>1752</v>
      </c>
    </row>
    <row r="37" s="156" customFormat="true" ht="15" hidden="false" customHeight="false" outlineLevel="0" collapsed="false">
      <c r="A37" s="157" t="s">
        <v>120</v>
      </c>
      <c r="B37" s="68" t="s">
        <v>181</v>
      </c>
      <c r="C37" s="47" t="s">
        <v>121</v>
      </c>
      <c r="D37" s="47"/>
      <c r="E37" s="69"/>
      <c r="F37" s="48" t="n">
        <f aca="false">F38</f>
        <v>1752</v>
      </c>
    </row>
    <row r="38" s="156" customFormat="true" ht="15" hidden="false" customHeight="false" outlineLevel="0" collapsed="false">
      <c r="A38" s="157" t="s">
        <v>695</v>
      </c>
      <c r="B38" s="68" t="s">
        <v>181</v>
      </c>
      <c r="C38" s="47" t="s">
        <v>121</v>
      </c>
      <c r="D38" s="47" t="s">
        <v>158</v>
      </c>
      <c r="E38" s="69"/>
      <c r="F38" s="48" t="n">
        <f aca="false">F39</f>
        <v>1752</v>
      </c>
    </row>
    <row r="39" s="156" customFormat="true" ht="15" hidden="false" customHeight="false" outlineLevel="0" collapsed="false">
      <c r="A39" s="56" t="s">
        <v>143</v>
      </c>
      <c r="B39" s="70" t="s">
        <v>181</v>
      </c>
      <c r="C39" s="18" t="s">
        <v>121</v>
      </c>
      <c r="D39" s="18" t="s">
        <v>158</v>
      </c>
      <c r="E39" s="71" t="n">
        <v>200</v>
      </c>
      <c r="F39" s="57" t="n">
        <f aca="false">F40</f>
        <v>1752</v>
      </c>
    </row>
    <row r="40" s="156" customFormat="true" ht="15" hidden="false" customHeight="false" outlineLevel="0" collapsed="false">
      <c r="A40" s="56" t="s">
        <v>145</v>
      </c>
      <c r="B40" s="70" t="s">
        <v>181</v>
      </c>
      <c r="C40" s="18" t="s">
        <v>121</v>
      </c>
      <c r="D40" s="18" t="s">
        <v>158</v>
      </c>
      <c r="E40" s="71" t="n">
        <v>240</v>
      </c>
      <c r="F40" s="57" t="n">
        <v>1752</v>
      </c>
    </row>
    <row r="41" s="156" customFormat="true" ht="24" hidden="false" customHeight="false" outlineLevel="0" collapsed="false">
      <c r="A41" s="67" t="s">
        <v>182</v>
      </c>
      <c r="B41" s="68" t="s">
        <v>183</v>
      </c>
      <c r="C41" s="47"/>
      <c r="D41" s="47"/>
      <c r="E41" s="71"/>
      <c r="F41" s="48" t="n">
        <f aca="false">F42</f>
        <v>310</v>
      </c>
    </row>
    <row r="42" s="156" customFormat="true" ht="15" hidden="false" customHeight="false" outlineLevel="0" collapsed="false">
      <c r="A42" s="157" t="s">
        <v>120</v>
      </c>
      <c r="B42" s="68" t="s">
        <v>183</v>
      </c>
      <c r="C42" s="47"/>
      <c r="D42" s="47"/>
      <c r="E42" s="71"/>
      <c r="F42" s="48" t="n">
        <f aca="false">F43</f>
        <v>310</v>
      </c>
    </row>
    <row r="43" s="156" customFormat="true" ht="15" hidden="false" customHeight="false" outlineLevel="0" collapsed="false">
      <c r="A43" s="157" t="s">
        <v>695</v>
      </c>
      <c r="B43" s="68" t="s">
        <v>183</v>
      </c>
      <c r="C43" s="47"/>
      <c r="D43" s="47"/>
      <c r="E43" s="71"/>
      <c r="F43" s="48" t="n">
        <f aca="false">F44</f>
        <v>310</v>
      </c>
    </row>
    <row r="44" s="156" customFormat="true" ht="15" hidden="false" customHeight="false" outlineLevel="0" collapsed="false">
      <c r="A44" s="56" t="s">
        <v>143</v>
      </c>
      <c r="B44" s="70" t="s">
        <v>183</v>
      </c>
      <c r="C44" s="18" t="s">
        <v>121</v>
      </c>
      <c r="D44" s="18" t="s">
        <v>158</v>
      </c>
      <c r="E44" s="71" t="n">
        <v>200</v>
      </c>
      <c r="F44" s="57" t="n">
        <f aca="false">F45</f>
        <v>310</v>
      </c>
    </row>
    <row r="45" s="156" customFormat="true" ht="15" hidden="false" customHeight="false" outlineLevel="0" collapsed="false">
      <c r="A45" s="56" t="s">
        <v>145</v>
      </c>
      <c r="B45" s="70" t="s">
        <v>183</v>
      </c>
      <c r="C45" s="18" t="s">
        <v>121</v>
      </c>
      <c r="D45" s="18" t="s">
        <v>158</v>
      </c>
      <c r="E45" s="71" t="n">
        <v>240</v>
      </c>
      <c r="F45" s="57" t="n">
        <v>310</v>
      </c>
    </row>
    <row r="46" s="156" customFormat="true" ht="24" hidden="false" customHeight="false" outlineLevel="0" collapsed="false">
      <c r="A46" s="67" t="s">
        <v>184</v>
      </c>
      <c r="B46" s="68" t="s">
        <v>185</v>
      </c>
      <c r="C46" s="47"/>
      <c r="D46" s="47"/>
      <c r="E46" s="71"/>
      <c r="F46" s="72" t="n">
        <f aca="false">F47</f>
        <v>1100</v>
      </c>
    </row>
    <row r="47" s="156" customFormat="true" ht="15" hidden="false" customHeight="false" outlineLevel="0" collapsed="false">
      <c r="A47" s="157" t="s">
        <v>120</v>
      </c>
      <c r="B47" s="68" t="s">
        <v>185</v>
      </c>
      <c r="C47" s="47" t="s">
        <v>121</v>
      </c>
      <c r="D47" s="47"/>
      <c r="E47" s="71"/>
      <c r="F47" s="72" t="n">
        <f aca="false">F48</f>
        <v>1100</v>
      </c>
    </row>
    <row r="48" s="156" customFormat="true" ht="15" hidden="false" customHeight="false" outlineLevel="0" collapsed="false">
      <c r="A48" s="157" t="s">
        <v>695</v>
      </c>
      <c r="B48" s="68" t="s">
        <v>185</v>
      </c>
      <c r="C48" s="47" t="s">
        <v>121</v>
      </c>
      <c r="D48" s="47" t="s">
        <v>158</v>
      </c>
      <c r="E48" s="71"/>
      <c r="F48" s="72" t="n">
        <f aca="false">F49</f>
        <v>1100</v>
      </c>
    </row>
    <row r="49" s="156" customFormat="true" ht="15" hidden="false" customHeight="false" outlineLevel="0" collapsed="false">
      <c r="A49" s="56" t="s">
        <v>143</v>
      </c>
      <c r="B49" s="70" t="s">
        <v>185</v>
      </c>
      <c r="C49" s="18" t="s">
        <v>121</v>
      </c>
      <c r="D49" s="18" t="s">
        <v>158</v>
      </c>
      <c r="E49" s="71" t="n">
        <v>200</v>
      </c>
      <c r="F49" s="62" t="n">
        <f aca="false">F50</f>
        <v>1100</v>
      </c>
    </row>
    <row r="50" s="156" customFormat="true" ht="15" hidden="false" customHeight="false" outlineLevel="0" collapsed="false">
      <c r="A50" s="56" t="s">
        <v>145</v>
      </c>
      <c r="B50" s="70" t="s">
        <v>185</v>
      </c>
      <c r="C50" s="18" t="s">
        <v>121</v>
      </c>
      <c r="D50" s="18" t="s">
        <v>158</v>
      </c>
      <c r="E50" s="71" t="n">
        <v>240</v>
      </c>
      <c r="F50" s="62" t="n">
        <v>1100</v>
      </c>
    </row>
    <row r="51" s="156" customFormat="true" ht="36" hidden="false" customHeight="false" outlineLevel="0" collapsed="false">
      <c r="A51" s="67" t="s">
        <v>186</v>
      </c>
      <c r="B51" s="68" t="s">
        <v>187</v>
      </c>
      <c r="C51" s="47"/>
      <c r="D51" s="47"/>
      <c r="E51" s="71"/>
      <c r="F51" s="48" t="n">
        <f aca="false">F52</f>
        <v>350</v>
      </c>
    </row>
    <row r="52" s="156" customFormat="true" ht="15" hidden="false" customHeight="false" outlineLevel="0" collapsed="false">
      <c r="A52" s="157" t="s">
        <v>120</v>
      </c>
      <c r="B52" s="68" t="s">
        <v>187</v>
      </c>
      <c r="C52" s="47" t="s">
        <v>121</v>
      </c>
      <c r="D52" s="47"/>
      <c r="E52" s="71"/>
      <c r="F52" s="48" t="n">
        <f aca="false">F53</f>
        <v>350</v>
      </c>
    </row>
    <row r="53" s="156" customFormat="true" ht="15" hidden="false" customHeight="false" outlineLevel="0" collapsed="false">
      <c r="A53" s="157" t="s">
        <v>695</v>
      </c>
      <c r="B53" s="68" t="s">
        <v>187</v>
      </c>
      <c r="C53" s="47" t="s">
        <v>121</v>
      </c>
      <c r="D53" s="47" t="s">
        <v>158</v>
      </c>
      <c r="E53" s="71"/>
      <c r="F53" s="48" t="n">
        <f aca="false">F54</f>
        <v>350</v>
      </c>
    </row>
    <row r="54" s="156" customFormat="true" ht="15" hidden="false" customHeight="false" outlineLevel="0" collapsed="false">
      <c r="A54" s="56" t="s">
        <v>143</v>
      </c>
      <c r="B54" s="70" t="s">
        <v>187</v>
      </c>
      <c r="C54" s="18" t="s">
        <v>121</v>
      </c>
      <c r="D54" s="18" t="s">
        <v>158</v>
      </c>
      <c r="E54" s="71" t="n">
        <v>200</v>
      </c>
      <c r="F54" s="57" t="n">
        <f aca="false">F55</f>
        <v>350</v>
      </c>
    </row>
    <row r="55" s="156" customFormat="true" ht="15" hidden="false" customHeight="false" outlineLevel="0" collapsed="false">
      <c r="A55" s="56" t="s">
        <v>145</v>
      </c>
      <c r="B55" s="70" t="s">
        <v>187</v>
      </c>
      <c r="C55" s="18" t="s">
        <v>121</v>
      </c>
      <c r="D55" s="18" t="s">
        <v>158</v>
      </c>
      <c r="E55" s="71" t="n">
        <v>240</v>
      </c>
      <c r="F55" s="57" t="n">
        <v>350</v>
      </c>
    </row>
    <row r="56" s="156" customFormat="true" ht="15" hidden="false" customHeight="false" outlineLevel="0" collapsed="false">
      <c r="A56" s="67" t="s">
        <v>188</v>
      </c>
      <c r="B56" s="68" t="s">
        <v>189</v>
      </c>
      <c r="C56" s="47"/>
      <c r="D56" s="47"/>
      <c r="E56" s="71"/>
      <c r="F56" s="48" t="n">
        <f aca="false">F57</f>
        <v>310</v>
      </c>
    </row>
    <row r="57" s="156" customFormat="true" ht="15" hidden="false" customHeight="false" outlineLevel="0" collapsed="false">
      <c r="A57" s="157" t="s">
        <v>120</v>
      </c>
      <c r="B57" s="68" t="s">
        <v>189</v>
      </c>
      <c r="C57" s="47" t="s">
        <v>121</v>
      </c>
      <c r="D57" s="47"/>
      <c r="E57" s="71"/>
      <c r="F57" s="48" t="n">
        <f aca="false">F58</f>
        <v>310</v>
      </c>
    </row>
    <row r="58" s="156" customFormat="true" ht="15" hidden="false" customHeight="false" outlineLevel="0" collapsed="false">
      <c r="A58" s="157" t="s">
        <v>695</v>
      </c>
      <c r="B58" s="68" t="s">
        <v>189</v>
      </c>
      <c r="C58" s="47" t="s">
        <v>121</v>
      </c>
      <c r="D58" s="47" t="s">
        <v>158</v>
      </c>
      <c r="E58" s="71"/>
      <c r="F58" s="48" t="n">
        <f aca="false">F59</f>
        <v>310</v>
      </c>
    </row>
    <row r="59" s="156" customFormat="true" ht="15" hidden="false" customHeight="false" outlineLevel="0" collapsed="false">
      <c r="A59" s="56" t="s">
        <v>143</v>
      </c>
      <c r="B59" s="70" t="s">
        <v>189</v>
      </c>
      <c r="C59" s="18" t="s">
        <v>121</v>
      </c>
      <c r="D59" s="18" t="s">
        <v>158</v>
      </c>
      <c r="E59" s="71" t="n">
        <v>200</v>
      </c>
      <c r="F59" s="57" t="n">
        <f aca="false">F60</f>
        <v>310</v>
      </c>
    </row>
    <row r="60" s="156" customFormat="true" ht="15" hidden="false" customHeight="false" outlineLevel="0" collapsed="false">
      <c r="A60" s="56" t="s">
        <v>145</v>
      </c>
      <c r="B60" s="70" t="s">
        <v>189</v>
      </c>
      <c r="C60" s="18" t="s">
        <v>121</v>
      </c>
      <c r="D60" s="18" t="s">
        <v>158</v>
      </c>
      <c r="E60" s="71" t="n">
        <v>240</v>
      </c>
      <c r="F60" s="57" t="n">
        <v>310</v>
      </c>
    </row>
    <row r="61" s="156" customFormat="true" ht="15" hidden="false" customHeight="false" outlineLevel="0" collapsed="false">
      <c r="A61" s="67" t="s">
        <v>190</v>
      </c>
      <c r="B61" s="68" t="s">
        <v>191</v>
      </c>
      <c r="C61" s="47"/>
      <c r="D61" s="47"/>
      <c r="E61" s="71"/>
      <c r="F61" s="48" t="n">
        <f aca="false">F62</f>
        <v>730</v>
      </c>
    </row>
    <row r="62" s="156" customFormat="true" ht="15" hidden="false" customHeight="false" outlineLevel="0" collapsed="false">
      <c r="A62" s="157" t="s">
        <v>120</v>
      </c>
      <c r="B62" s="68" t="s">
        <v>191</v>
      </c>
      <c r="C62" s="47" t="s">
        <v>121</v>
      </c>
      <c r="D62" s="47"/>
      <c r="E62" s="71"/>
      <c r="F62" s="48" t="n">
        <f aca="false">F63</f>
        <v>730</v>
      </c>
    </row>
    <row r="63" s="156" customFormat="true" ht="15" hidden="false" customHeight="false" outlineLevel="0" collapsed="false">
      <c r="A63" s="157" t="s">
        <v>695</v>
      </c>
      <c r="B63" s="68" t="s">
        <v>191</v>
      </c>
      <c r="C63" s="47" t="s">
        <v>121</v>
      </c>
      <c r="D63" s="47" t="s">
        <v>158</v>
      </c>
      <c r="E63" s="71"/>
      <c r="F63" s="48" t="n">
        <f aca="false">F64</f>
        <v>730</v>
      </c>
    </row>
    <row r="64" s="156" customFormat="true" ht="15" hidden="false" customHeight="false" outlineLevel="0" collapsed="false">
      <c r="A64" s="56" t="s">
        <v>143</v>
      </c>
      <c r="B64" s="70" t="s">
        <v>191</v>
      </c>
      <c r="C64" s="18" t="s">
        <v>121</v>
      </c>
      <c r="D64" s="18" t="s">
        <v>158</v>
      </c>
      <c r="E64" s="71" t="n">
        <v>200</v>
      </c>
      <c r="F64" s="57" t="n">
        <f aca="false">F65</f>
        <v>730</v>
      </c>
    </row>
    <row r="65" s="156" customFormat="true" ht="15" hidden="false" customHeight="false" outlineLevel="0" collapsed="false">
      <c r="A65" s="56" t="s">
        <v>145</v>
      </c>
      <c r="B65" s="70" t="s">
        <v>191</v>
      </c>
      <c r="C65" s="18" t="s">
        <v>121</v>
      </c>
      <c r="D65" s="18" t="s">
        <v>158</v>
      </c>
      <c r="E65" s="71" t="n">
        <v>240</v>
      </c>
      <c r="F65" s="57" t="n">
        <v>730</v>
      </c>
    </row>
    <row r="66" s="156" customFormat="true" ht="15" hidden="false" customHeight="false" outlineLevel="0" collapsed="false">
      <c r="A66" s="67" t="s">
        <v>192</v>
      </c>
      <c r="B66" s="68" t="s">
        <v>193</v>
      </c>
      <c r="C66" s="47"/>
      <c r="D66" s="47"/>
      <c r="E66" s="71"/>
      <c r="F66" s="48" t="n">
        <f aca="false">F67</f>
        <v>925</v>
      </c>
    </row>
    <row r="67" s="156" customFormat="true" ht="15" hidden="false" customHeight="false" outlineLevel="0" collapsed="false">
      <c r="A67" s="157" t="s">
        <v>120</v>
      </c>
      <c r="B67" s="68" t="s">
        <v>193</v>
      </c>
      <c r="C67" s="47" t="s">
        <v>121</v>
      </c>
      <c r="D67" s="47"/>
      <c r="E67" s="71"/>
      <c r="F67" s="48" t="n">
        <f aca="false">F68</f>
        <v>925</v>
      </c>
    </row>
    <row r="68" s="156" customFormat="true" ht="15" hidden="false" customHeight="false" outlineLevel="0" collapsed="false">
      <c r="A68" s="157" t="s">
        <v>695</v>
      </c>
      <c r="B68" s="68" t="s">
        <v>193</v>
      </c>
      <c r="C68" s="47" t="s">
        <v>121</v>
      </c>
      <c r="D68" s="47" t="s">
        <v>158</v>
      </c>
      <c r="E68" s="71"/>
      <c r="F68" s="48" t="n">
        <f aca="false">F69</f>
        <v>925</v>
      </c>
    </row>
    <row r="69" s="156" customFormat="true" ht="15" hidden="false" customHeight="false" outlineLevel="0" collapsed="false">
      <c r="A69" s="56" t="s">
        <v>143</v>
      </c>
      <c r="B69" s="70" t="s">
        <v>193</v>
      </c>
      <c r="C69" s="18" t="s">
        <v>121</v>
      </c>
      <c r="D69" s="18" t="s">
        <v>158</v>
      </c>
      <c r="E69" s="71" t="n">
        <v>200</v>
      </c>
      <c r="F69" s="57" t="n">
        <f aca="false">F70</f>
        <v>925</v>
      </c>
    </row>
    <row r="70" s="156" customFormat="true" ht="15" hidden="false" customHeight="false" outlineLevel="0" collapsed="false">
      <c r="A70" s="56" t="s">
        <v>145</v>
      </c>
      <c r="B70" s="70" t="s">
        <v>193</v>
      </c>
      <c r="C70" s="18" t="s">
        <v>121</v>
      </c>
      <c r="D70" s="18" t="s">
        <v>158</v>
      </c>
      <c r="E70" s="71" t="n">
        <v>240</v>
      </c>
      <c r="F70" s="57" t="n">
        <v>925</v>
      </c>
    </row>
    <row r="71" s="156" customFormat="true" ht="15" hidden="false" customHeight="false" outlineLevel="0" collapsed="false">
      <c r="A71" s="46" t="s">
        <v>194</v>
      </c>
      <c r="B71" s="68" t="s">
        <v>195</v>
      </c>
      <c r="C71" s="47"/>
      <c r="D71" s="47"/>
      <c r="E71" s="71"/>
      <c r="F71" s="48" t="n">
        <f aca="false">F72</f>
        <v>1100</v>
      </c>
    </row>
    <row r="72" s="156" customFormat="true" ht="15" hidden="false" customHeight="false" outlineLevel="0" collapsed="false">
      <c r="A72" s="157" t="s">
        <v>120</v>
      </c>
      <c r="B72" s="68" t="s">
        <v>195</v>
      </c>
      <c r="C72" s="47" t="s">
        <v>121</v>
      </c>
      <c r="D72" s="47"/>
      <c r="E72" s="69"/>
      <c r="F72" s="48" t="n">
        <f aca="false">F73</f>
        <v>1100</v>
      </c>
    </row>
    <row r="73" s="156" customFormat="true" ht="15" hidden="false" customHeight="false" outlineLevel="0" collapsed="false">
      <c r="A73" s="157" t="s">
        <v>695</v>
      </c>
      <c r="B73" s="68" t="s">
        <v>195</v>
      </c>
      <c r="C73" s="47" t="s">
        <v>121</v>
      </c>
      <c r="D73" s="47" t="s">
        <v>158</v>
      </c>
      <c r="E73" s="69"/>
      <c r="F73" s="48" t="n">
        <f aca="false">F74</f>
        <v>1100</v>
      </c>
    </row>
    <row r="74" s="156" customFormat="true" ht="15" hidden="false" customHeight="false" outlineLevel="0" collapsed="false">
      <c r="A74" s="56" t="s">
        <v>143</v>
      </c>
      <c r="B74" s="70" t="s">
        <v>195</v>
      </c>
      <c r="C74" s="18" t="s">
        <v>121</v>
      </c>
      <c r="D74" s="18" t="s">
        <v>158</v>
      </c>
      <c r="E74" s="71" t="n">
        <v>200</v>
      </c>
      <c r="F74" s="57" t="n">
        <f aca="false">F75</f>
        <v>1100</v>
      </c>
    </row>
    <row r="75" s="156" customFormat="true" ht="15" hidden="false" customHeight="false" outlineLevel="0" collapsed="false">
      <c r="A75" s="56" t="s">
        <v>145</v>
      </c>
      <c r="B75" s="70" t="s">
        <v>195</v>
      </c>
      <c r="C75" s="18" t="s">
        <v>121</v>
      </c>
      <c r="D75" s="18" t="s">
        <v>158</v>
      </c>
      <c r="E75" s="71" t="n">
        <v>240</v>
      </c>
      <c r="F75" s="57" t="n">
        <v>1100</v>
      </c>
    </row>
    <row r="76" s="156" customFormat="true" ht="15" hidden="false" customHeight="false" outlineLevel="0" collapsed="false">
      <c r="A76" s="63" t="s">
        <v>196</v>
      </c>
      <c r="B76" s="66" t="s">
        <v>197</v>
      </c>
      <c r="C76" s="44"/>
      <c r="D76" s="44"/>
      <c r="E76" s="65"/>
      <c r="F76" s="45" t="n">
        <f aca="false">F77+F82+F87+F92+F97</f>
        <v>1838</v>
      </c>
    </row>
    <row r="77" s="156" customFormat="true" ht="15" hidden="false" customHeight="false" outlineLevel="0" collapsed="false">
      <c r="A77" s="46" t="s">
        <v>198</v>
      </c>
      <c r="B77" s="47" t="s">
        <v>199</v>
      </c>
      <c r="C77" s="47"/>
      <c r="D77" s="47"/>
      <c r="E77" s="69"/>
      <c r="F77" s="48" t="n">
        <f aca="false">F78</f>
        <v>285</v>
      </c>
    </row>
    <row r="78" s="156" customFormat="true" ht="15" hidden="false" customHeight="false" outlineLevel="0" collapsed="false">
      <c r="A78" s="157" t="s">
        <v>120</v>
      </c>
      <c r="B78" s="47" t="s">
        <v>199</v>
      </c>
      <c r="C78" s="47" t="s">
        <v>121</v>
      </c>
      <c r="D78" s="47"/>
      <c r="E78" s="71"/>
      <c r="F78" s="48" t="n">
        <f aca="false">F79</f>
        <v>285</v>
      </c>
    </row>
    <row r="79" s="156" customFormat="true" ht="15" hidden="false" customHeight="false" outlineLevel="0" collapsed="false">
      <c r="A79" s="157" t="s">
        <v>695</v>
      </c>
      <c r="B79" s="47" t="s">
        <v>199</v>
      </c>
      <c r="C79" s="47" t="s">
        <v>121</v>
      </c>
      <c r="D79" s="47" t="s">
        <v>158</v>
      </c>
      <c r="E79" s="71"/>
      <c r="F79" s="48" t="n">
        <f aca="false">F80</f>
        <v>285</v>
      </c>
    </row>
    <row r="80" s="156" customFormat="true" ht="15" hidden="false" customHeight="false" outlineLevel="0" collapsed="false">
      <c r="A80" s="56" t="s">
        <v>143</v>
      </c>
      <c r="B80" s="70" t="s">
        <v>199</v>
      </c>
      <c r="C80" s="18" t="s">
        <v>121</v>
      </c>
      <c r="D80" s="18" t="s">
        <v>158</v>
      </c>
      <c r="E80" s="71" t="n">
        <v>200</v>
      </c>
      <c r="F80" s="57" t="n">
        <f aca="false">F81</f>
        <v>285</v>
      </c>
    </row>
    <row r="81" s="156" customFormat="true" ht="15" hidden="false" customHeight="false" outlineLevel="0" collapsed="false">
      <c r="A81" s="56" t="s">
        <v>145</v>
      </c>
      <c r="B81" s="70" t="s">
        <v>199</v>
      </c>
      <c r="C81" s="18" t="s">
        <v>121</v>
      </c>
      <c r="D81" s="18" t="s">
        <v>158</v>
      </c>
      <c r="E81" s="71" t="n">
        <v>240</v>
      </c>
      <c r="F81" s="57" t="n">
        <v>285</v>
      </c>
    </row>
    <row r="82" s="156" customFormat="true" ht="15" hidden="false" customHeight="false" outlineLevel="0" collapsed="false">
      <c r="A82" s="67" t="s">
        <v>200</v>
      </c>
      <c r="B82" s="47" t="s">
        <v>201</v>
      </c>
      <c r="C82" s="47"/>
      <c r="D82" s="47"/>
      <c r="E82" s="69"/>
      <c r="F82" s="48" t="n">
        <f aca="false">F83</f>
        <v>782</v>
      </c>
    </row>
    <row r="83" s="156" customFormat="true" ht="15" hidden="false" customHeight="false" outlineLevel="0" collapsed="false">
      <c r="A83" s="157" t="s">
        <v>120</v>
      </c>
      <c r="B83" s="47" t="s">
        <v>201</v>
      </c>
      <c r="C83" s="47" t="s">
        <v>121</v>
      </c>
      <c r="D83" s="47"/>
      <c r="E83" s="71"/>
      <c r="F83" s="48" t="n">
        <f aca="false">F84</f>
        <v>782</v>
      </c>
    </row>
    <row r="84" s="156" customFormat="true" ht="15" hidden="false" customHeight="false" outlineLevel="0" collapsed="false">
      <c r="A84" s="157" t="s">
        <v>695</v>
      </c>
      <c r="B84" s="47" t="s">
        <v>201</v>
      </c>
      <c r="C84" s="47" t="s">
        <v>121</v>
      </c>
      <c r="D84" s="47" t="s">
        <v>158</v>
      </c>
      <c r="E84" s="71"/>
      <c r="F84" s="48" t="n">
        <f aca="false">F85</f>
        <v>782</v>
      </c>
    </row>
    <row r="85" s="156" customFormat="true" ht="15" hidden="false" customHeight="false" outlineLevel="0" collapsed="false">
      <c r="A85" s="56" t="s">
        <v>143</v>
      </c>
      <c r="B85" s="70" t="s">
        <v>201</v>
      </c>
      <c r="C85" s="18" t="s">
        <v>121</v>
      </c>
      <c r="D85" s="18" t="s">
        <v>158</v>
      </c>
      <c r="E85" s="71" t="n">
        <v>200</v>
      </c>
      <c r="F85" s="57" t="n">
        <f aca="false">F86</f>
        <v>782</v>
      </c>
    </row>
    <row r="86" s="156" customFormat="true" ht="15" hidden="false" customHeight="false" outlineLevel="0" collapsed="false">
      <c r="A86" s="56" t="s">
        <v>145</v>
      </c>
      <c r="B86" s="70" t="s">
        <v>201</v>
      </c>
      <c r="C86" s="18" t="s">
        <v>121</v>
      </c>
      <c r="D86" s="18" t="s">
        <v>158</v>
      </c>
      <c r="E86" s="71" t="n">
        <v>240</v>
      </c>
      <c r="F86" s="57" t="n">
        <v>782</v>
      </c>
    </row>
    <row r="87" s="156" customFormat="true" ht="24" hidden="false" customHeight="false" outlineLevel="0" collapsed="false">
      <c r="A87" s="67" t="s">
        <v>202</v>
      </c>
      <c r="B87" s="47" t="s">
        <v>203</v>
      </c>
      <c r="C87" s="47"/>
      <c r="D87" s="47"/>
      <c r="E87" s="69"/>
      <c r="F87" s="48" t="n">
        <f aca="false">F88</f>
        <v>126</v>
      </c>
    </row>
    <row r="88" s="156" customFormat="true" ht="15" hidden="false" customHeight="false" outlineLevel="0" collapsed="false">
      <c r="A88" s="157" t="s">
        <v>120</v>
      </c>
      <c r="B88" s="47" t="s">
        <v>203</v>
      </c>
      <c r="C88" s="47" t="s">
        <v>121</v>
      </c>
      <c r="D88" s="47"/>
      <c r="E88" s="71"/>
      <c r="F88" s="48" t="n">
        <f aca="false">F89</f>
        <v>126</v>
      </c>
    </row>
    <row r="89" s="156" customFormat="true" ht="15" hidden="false" customHeight="false" outlineLevel="0" collapsed="false">
      <c r="A89" s="157" t="s">
        <v>695</v>
      </c>
      <c r="B89" s="47" t="s">
        <v>203</v>
      </c>
      <c r="C89" s="47" t="s">
        <v>121</v>
      </c>
      <c r="D89" s="47" t="s">
        <v>158</v>
      </c>
      <c r="E89" s="71"/>
      <c r="F89" s="48" t="n">
        <f aca="false">F90</f>
        <v>126</v>
      </c>
    </row>
    <row r="90" s="156" customFormat="true" ht="15" hidden="false" customHeight="false" outlineLevel="0" collapsed="false">
      <c r="A90" s="56" t="s">
        <v>143</v>
      </c>
      <c r="B90" s="70" t="s">
        <v>203</v>
      </c>
      <c r="C90" s="18" t="s">
        <v>121</v>
      </c>
      <c r="D90" s="18" t="s">
        <v>158</v>
      </c>
      <c r="E90" s="71" t="n">
        <v>200</v>
      </c>
      <c r="F90" s="57" t="n">
        <f aca="false">F91</f>
        <v>126</v>
      </c>
    </row>
    <row r="91" s="156" customFormat="true" ht="15" hidden="false" customHeight="false" outlineLevel="0" collapsed="false">
      <c r="A91" s="56" t="s">
        <v>145</v>
      </c>
      <c r="B91" s="70" t="s">
        <v>203</v>
      </c>
      <c r="C91" s="18" t="s">
        <v>121</v>
      </c>
      <c r="D91" s="18" t="s">
        <v>158</v>
      </c>
      <c r="E91" s="71" t="n">
        <v>240</v>
      </c>
      <c r="F91" s="57" t="n">
        <v>126</v>
      </c>
    </row>
    <row r="92" s="156" customFormat="true" ht="15" hidden="false" customHeight="false" outlineLevel="0" collapsed="false">
      <c r="A92" s="67" t="s">
        <v>204</v>
      </c>
      <c r="B92" s="47" t="s">
        <v>205</v>
      </c>
      <c r="C92" s="47"/>
      <c r="D92" s="47"/>
      <c r="E92" s="69"/>
      <c r="F92" s="48" t="n">
        <f aca="false">F93</f>
        <v>345</v>
      </c>
    </row>
    <row r="93" s="156" customFormat="true" ht="15" hidden="false" customHeight="false" outlineLevel="0" collapsed="false">
      <c r="A93" s="157" t="s">
        <v>120</v>
      </c>
      <c r="B93" s="47" t="s">
        <v>205</v>
      </c>
      <c r="C93" s="47" t="s">
        <v>121</v>
      </c>
      <c r="D93" s="47"/>
      <c r="E93" s="71"/>
      <c r="F93" s="48" t="n">
        <f aca="false">F94</f>
        <v>345</v>
      </c>
    </row>
    <row r="94" s="156" customFormat="true" ht="15" hidden="false" customHeight="false" outlineLevel="0" collapsed="false">
      <c r="A94" s="157" t="s">
        <v>695</v>
      </c>
      <c r="B94" s="47" t="s">
        <v>205</v>
      </c>
      <c r="C94" s="47" t="s">
        <v>121</v>
      </c>
      <c r="D94" s="47" t="s">
        <v>158</v>
      </c>
      <c r="E94" s="71"/>
      <c r="F94" s="48" t="n">
        <f aca="false">F95</f>
        <v>345</v>
      </c>
    </row>
    <row r="95" s="156" customFormat="true" ht="15" hidden="false" customHeight="false" outlineLevel="0" collapsed="false">
      <c r="A95" s="56" t="s">
        <v>143</v>
      </c>
      <c r="B95" s="70" t="s">
        <v>205</v>
      </c>
      <c r="C95" s="18" t="s">
        <v>121</v>
      </c>
      <c r="D95" s="18" t="s">
        <v>158</v>
      </c>
      <c r="E95" s="71" t="n">
        <v>200</v>
      </c>
      <c r="F95" s="57" t="n">
        <f aca="false">F96</f>
        <v>345</v>
      </c>
    </row>
    <row r="96" s="156" customFormat="true" ht="15" hidden="false" customHeight="false" outlineLevel="0" collapsed="false">
      <c r="A96" s="56" t="s">
        <v>145</v>
      </c>
      <c r="B96" s="70" t="s">
        <v>205</v>
      </c>
      <c r="C96" s="18" t="s">
        <v>121</v>
      </c>
      <c r="D96" s="18" t="s">
        <v>158</v>
      </c>
      <c r="E96" s="71" t="n">
        <v>240</v>
      </c>
      <c r="F96" s="57" t="n">
        <v>345</v>
      </c>
    </row>
    <row r="97" s="156" customFormat="true" ht="15" hidden="false" customHeight="false" outlineLevel="0" collapsed="false">
      <c r="A97" s="67" t="s">
        <v>206</v>
      </c>
      <c r="B97" s="47" t="s">
        <v>207</v>
      </c>
      <c r="C97" s="47"/>
      <c r="D97" s="47"/>
      <c r="E97" s="69"/>
      <c r="F97" s="72" t="n">
        <f aca="false">F98</f>
        <v>300</v>
      </c>
    </row>
    <row r="98" s="156" customFormat="true" ht="15" hidden="false" customHeight="false" outlineLevel="0" collapsed="false">
      <c r="A98" s="157" t="s">
        <v>120</v>
      </c>
      <c r="B98" s="47" t="s">
        <v>207</v>
      </c>
      <c r="C98" s="47" t="s">
        <v>121</v>
      </c>
      <c r="D98" s="47"/>
      <c r="E98" s="71"/>
      <c r="F98" s="72" t="n">
        <f aca="false">F99</f>
        <v>300</v>
      </c>
    </row>
    <row r="99" s="156" customFormat="true" ht="15" hidden="false" customHeight="false" outlineLevel="0" collapsed="false">
      <c r="A99" s="157" t="s">
        <v>695</v>
      </c>
      <c r="B99" s="47" t="s">
        <v>207</v>
      </c>
      <c r="C99" s="47" t="s">
        <v>121</v>
      </c>
      <c r="D99" s="47" t="s">
        <v>158</v>
      </c>
      <c r="E99" s="71"/>
      <c r="F99" s="72" t="n">
        <f aca="false">F100</f>
        <v>300</v>
      </c>
    </row>
    <row r="100" s="156" customFormat="true" ht="15" hidden="false" customHeight="false" outlineLevel="0" collapsed="false">
      <c r="A100" s="56" t="s">
        <v>143</v>
      </c>
      <c r="B100" s="70" t="s">
        <v>207</v>
      </c>
      <c r="C100" s="18" t="s">
        <v>121</v>
      </c>
      <c r="D100" s="18" t="s">
        <v>158</v>
      </c>
      <c r="E100" s="71" t="n">
        <v>200</v>
      </c>
      <c r="F100" s="62" t="n">
        <f aca="false">F101</f>
        <v>300</v>
      </c>
    </row>
    <row r="101" s="156" customFormat="true" ht="15" hidden="false" customHeight="false" outlineLevel="0" collapsed="false">
      <c r="A101" s="56" t="s">
        <v>145</v>
      </c>
      <c r="B101" s="70" t="s">
        <v>207</v>
      </c>
      <c r="C101" s="18" t="s">
        <v>121</v>
      </c>
      <c r="D101" s="18" t="s">
        <v>158</v>
      </c>
      <c r="E101" s="71" t="n">
        <v>240</v>
      </c>
      <c r="F101" s="62" t="n">
        <v>300</v>
      </c>
    </row>
    <row r="102" s="156" customFormat="true" ht="27" hidden="false" customHeight="false" outlineLevel="0" collapsed="false">
      <c r="A102" s="151" t="s">
        <v>261</v>
      </c>
      <c r="B102" s="158" t="s">
        <v>262</v>
      </c>
      <c r="C102" s="153"/>
      <c r="D102" s="153"/>
      <c r="E102" s="153"/>
      <c r="F102" s="155" t="n">
        <f aca="false">F103</f>
        <v>1500</v>
      </c>
    </row>
    <row r="103" s="156" customFormat="true" ht="24" hidden="false" customHeight="false" outlineLevel="0" collapsed="false">
      <c r="A103" s="67" t="s">
        <v>263</v>
      </c>
      <c r="B103" s="68" t="s">
        <v>264</v>
      </c>
      <c r="C103" s="47"/>
      <c r="D103" s="47"/>
      <c r="E103" s="47"/>
      <c r="F103" s="48" t="n">
        <f aca="false">F104</f>
        <v>1500</v>
      </c>
    </row>
    <row r="104" s="156" customFormat="true" ht="15" hidden="false" customHeight="false" outlineLevel="0" collapsed="false">
      <c r="A104" s="46" t="s">
        <v>247</v>
      </c>
      <c r="B104" s="47" t="s">
        <v>264</v>
      </c>
      <c r="C104" s="47" t="s">
        <v>248</v>
      </c>
      <c r="D104" s="47" t="s">
        <v>122</v>
      </c>
      <c r="E104" s="47"/>
      <c r="F104" s="48" t="n">
        <f aca="false">F105</f>
        <v>1500</v>
      </c>
    </row>
    <row r="105" s="156" customFormat="true" ht="15" hidden="false" customHeight="false" outlineLevel="0" collapsed="false">
      <c r="A105" s="46" t="s">
        <v>256</v>
      </c>
      <c r="B105" s="47" t="s">
        <v>264</v>
      </c>
      <c r="C105" s="47" t="s">
        <v>248</v>
      </c>
      <c r="D105" s="47" t="s">
        <v>217</v>
      </c>
      <c r="E105" s="47"/>
      <c r="F105" s="48" t="n">
        <f aca="false">F106</f>
        <v>1500</v>
      </c>
    </row>
    <row r="106" s="156" customFormat="true" ht="15" hidden="false" customHeight="false" outlineLevel="0" collapsed="false">
      <c r="A106" s="56" t="s">
        <v>252</v>
      </c>
      <c r="B106" s="70" t="s">
        <v>264</v>
      </c>
      <c r="C106" s="18" t="s">
        <v>248</v>
      </c>
      <c r="D106" s="18" t="s">
        <v>217</v>
      </c>
      <c r="E106" s="18" t="s">
        <v>253</v>
      </c>
      <c r="F106" s="57" t="n">
        <f aca="false">F107</f>
        <v>1500</v>
      </c>
    </row>
    <row r="107" s="156" customFormat="true" ht="15" hidden="false" customHeight="false" outlineLevel="0" collapsed="false">
      <c r="A107" s="56" t="s">
        <v>254</v>
      </c>
      <c r="B107" s="70" t="s">
        <v>264</v>
      </c>
      <c r="C107" s="18" t="s">
        <v>248</v>
      </c>
      <c r="D107" s="18" t="s">
        <v>217</v>
      </c>
      <c r="E107" s="18" t="s">
        <v>255</v>
      </c>
      <c r="F107" s="57" t="n">
        <v>1500</v>
      </c>
    </row>
    <row r="108" s="156" customFormat="true" ht="27" hidden="false" customHeight="false" outlineLevel="0" collapsed="false">
      <c r="A108" s="151" t="s">
        <v>329</v>
      </c>
      <c r="B108" s="153" t="s">
        <v>330</v>
      </c>
      <c r="C108" s="153"/>
      <c r="D108" s="153"/>
      <c r="E108" s="153"/>
      <c r="F108" s="155" t="n">
        <f aca="false">F109+F120+F131+F152</f>
        <v>801811.5</v>
      </c>
    </row>
    <row r="109" s="156" customFormat="true" ht="24" hidden="false" customHeight="false" outlineLevel="0" collapsed="false">
      <c r="A109" s="46" t="s">
        <v>696</v>
      </c>
      <c r="B109" s="47" t="s">
        <v>332</v>
      </c>
      <c r="C109" s="47"/>
      <c r="D109" s="47"/>
      <c r="E109" s="47"/>
      <c r="F109" s="48" t="n">
        <f aca="false">F110+F115</f>
        <v>4496</v>
      </c>
    </row>
    <row r="110" s="156" customFormat="true" ht="15" hidden="false" customHeight="false" outlineLevel="0" collapsed="false">
      <c r="A110" s="52" t="s">
        <v>130</v>
      </c>
      <c r="B110" s="47" t="s">
        <v>333</v>
      </c>
      <c r="C110" s="47"/>
      <c r="D110" s="47"/>
      <c r="E110" s="47"/>
      <c r="F110" s="48" t="n">
        <f aca="false">F111</f>
        <v>4290</v>
      </c>
    </row>
    <row r="111" s="156" customFormat="true" ht="15" hidden="false" customHeight="false" outlineLevel="0" collapsed="false">
      <c r="A111" s="97" t="s">
        <v>224</v>
      </c>
      <c r="B111" s="47" t="s">
        <v>333</v>
      </c>
      <c r="C111" s="47" t="s">
        <v>125</v>
      </c>
      <c r="D111" s="47"/>
      <c r="E111" s="47"/>
      <c r="F111" s="48" t="n">
        <f aca="false">F112</f>
        <v>4290</v>
      </c>
    </row>
    <row r="112" s="156" customFormat="true" ht="15" hidden="false" customHeight="false" outlineLevel="0" collapsed="false">
      <c r="A112" s="67" t="s">
        <v>327</v>
      </c>
      <c r="B112" s="47" t="s">
        <v>333</v>
      </c>
      <c r="C112" s="47" t="s">
        <v>125</v>
      </c>
      <c r="D112" s="47" t="s">
        <v>328</v>
      </c>
      <c r="E112" s="47"/>
      <c r="F112" s="48" t="n">
        <f aca="false">F113</f>
        <v>4290</v>
      </c>
    </row>
    <row r="113" s="156" customFormat="true" ht="29.25" hidden="false" customHeight="true" outlineLevel="0" collapsed="false">
      <c r="A113" s="56" t="s">
        <v>132</v>
      </c>
      <c r="B113" s="18" t="s">
        <v>333</v>
      </c>
      <c r="C113" s="18" t="s">
        <v>125</v>
      </c>
      <c r="D113" s="18" t="s">
        <v>328</v>
      </c>
      <c r="E113" s="18" t="s">
        <v>133</v>
      </c>
      <c r="F113" s="57" t="n">
        <f aca="false">F114</f>
        <v>4290</v>
      </c>
    </row>
    <row r="114" s="156" customFormat="true" ht="15" hidden="false" customHeight="false" outlineLevel="0" collapsed="false">
      <c r="A114" s="56" t="s">
        <v>134</v>
      </c>
      <c r="B114" s="18" t="s">
        <v>333</v>
      </c>
      <c r="C114" s="18" t="s">
        <v>125</v>
      </c>
      <c r="D114" s="18" t="s">
        <v>328</v>
      </c>
      <c r="E114" s="18" t="s">
        <v>135</v>
      </c>
      <c r="F114" s="57" t="n">
        <v>4290</v>
      </c>
    </row>
    <row r="115" s="156" customFormat="true" ht="15" hidden="false" customHeight="false" outlineLevel="0" collapsed="false">
      <c r="A115" s="46" t="s">
        <v>141</v>
      </c>
      <c r="B115" s="47" t="s">
        <v>334</v>
      </c>
      <c r="C115" s="47"/>
      <c r="D115" s="47"/>
      <c r="E115" s="47"/>
      <c r="F115" s="48" t="n">
        <f aca="false">F116</f>
        <v>206</v>
      </c>
    </row>
    <row r="116" s="156" customFormat="true" ht="15" hidden="false" customHeight="false" outlineLevel="0" collapsed="false">
      <c r="A116" s="97" t="s">
        <v>224</v>
      </c>
      <c r="B116" s="47" t="s">
        <v>334</v>
      </c>
      <c r="C116" s="47" t="s">
        <v>125</v>
      </c>
      <c r="D116" s="47"/>
      <c r="E116" s="47"/>
      <c r="F116" s="48" t="n">
        <f aca="false">F117</f>
        <v>206</v>
      </c>
    </row>
    <row r="117" s="156" customFormat="true" ht="15" hidden="false" customHeight="false" outlineLevel="0" collapsed="false">
      <c r="A117" s="67" t="s">
        <v>327</v>
      </c>
      <c r="B117" s="47" t="s">
        <v>334</v>
      </c>
      <c r="C117" s="47" t="s">
        <v>125</v>
      </c>
      <c r="D117" s="47" t="s">
        <v>328</v>
      </c>
      <c r="E117" s="47"/>
      <c r="F117" s="48" t="n">
        <f aca="false">F118</f>
        <v>206</v>
      </c>
    </row>
    <row r="118" s="156" customFormat="true" ht="15" hidden="false" customHeight="false" outlineLevel="0" collapsed="false">
      <c r="A118" s="56" t="s">
        <v>143</v>
      </c>
      <c r="B118" s="18" t="s">
        <v>334</v>
      </c>
      <c r="C118" s="18" t="s">
        <v>125</v>
      </c>
      <c r="D118" s="18" t="s">
        <v>328</v>
      </c>
      <c r="E118" s="18" t="s">
        <v>144</v>
      </c>
      <c r="F118" s="57" t="n">
        <f aca="false">F119</f>
        <v>206</v>
      </c>
    </row>
    <row r="119" s="156" customFormat="true" ht="15" hidden="false" customHeight="false" outlineLevel="0" collapsed="false">
      <c r="A119" s="56" t="s">
        <v>145</v>
      </c>
      <c r="B119" s="18" t="s">
        <v>334</v>
      </c>
      <c r="C119" s="18" t="s">
        <v>125</v>
      </c>
      <c r="D119" s="18" t="s">
        <v>328</v>
      </c>
      <c r="E119" s="18" t="s">
        <v>146</v>
      </c>
      <c r="F119" s="57" t="n">
        <v>206</v>
      </c>
    </row>
    <row r="120" s="156" customFormat="true" ht="15" hidden="false" customHeight="false" outlineLevel="0" collapsed="false">
      <c r="A120" s="67" t="s">
        <v>697</v>
      </c>
      <c r="B120" s="68" t="s">
        <v>336</v>
      </c>
      <c r="C120" s="47"/>
      <c r="D120" s="47"/>
      <c r="E120" s="50"/>
      <c r="F120" s="48" t="n">
        <f aca="false">F121+F126</f>
        <v>50700</v>
      </c>
    </row>
    <row r="121" s="156" customFormat="true" ht="24" hidden="false" customHeight="false" outlineLevel="0" collapsed="false">
      <c r="A121" s="67" t="s">
        <v>337</v>
      </c>
      <c r="B121" s="68" t="s">
        <v>338</v>
      </c>
      <c r="C121" s="47"/>
      <c r="D121" s="47"/>
      <c r="E121" s="47"/>
      <c r="F121" s="48" t="n">
        <f aca="false">F122</f>
        <v>50000</v>
      </c>
    </row>
    <row r="122" s="156" customFormat="true" ht="15" hidden="false" customHeight="false" outlineLevel="0" collapsed="false">
      <c r="A122" s="97" t="s">
        <v>224</v>
      </c>
      <c r="B122" s="68" t="s">
        <v>338</v>
      </c>
      <c r="C122" s="47" t="s">
        <v>125</v>
      </c>
      <c r="D122" s="47"/>
      <c r="E122" s="50"/>
      <c r="F122" s="48" t="n">
        <f aca="false">F123</f>
        <v>50000</v>
      </c>
    </row>
    <row r="123" s="156" customFormat="true" ht="15" hidden="false" customHeight="false" outlineLevel="0" collapsed="false">
      <c r="A123" s="67" t="s">
        <v>327</v>
      </c>
      <c r="B123" s="68" t="s">
        <v>338</v>
      </c>
      <c r="C123" s="47" t="s">
        <v>125</v>
      </c>
      <c r="D123" s="47" t="s">
        <v>328</v>
      </c>
      <c r="E123" s="50"/>
      <c r="F123" s="48" t="n">
        <f aca="false">F124</f>
        <v>50000</v>
      </c>
    </row>
    <row r="124" s="156" customFormat="true" ht="15" hidden="false" customHeight="false" outlineLevel="0" collapsed="false">
      <c r="A124" s="56" t="s">
        <v>147</v>
      </c>
      <c r="B124" s="70" t="s">
        <v>338</v>
      </c>
      <c r="C124" s="18" t="s">
        <v>125</v>
      </c>
      <c r="D124" s="18" t="s">
        <v>328</v>
      </c>
      <c r="E124" s="18" t="s">
        <v>148</v>
      </c>
      <c r="F124" s="57" t="n">
        <f aca="false">F125</f>
        <v>50000</v>
      </c>
    </row>
    <row r="125" s="156" customFormat="true" ht="24" hidden="false" customHeight="false" outlineLevel="0" collapsed="false">
      <c r="A125" s="56" t="s">
        <v>233</v>
      </c>
      <c r="B125" s="70" t="s">
        <v>338</v>
      </c>
      <c r="C125" s="18" t="s">
        <v>125</v>
      </c>
      <c r="D125" s="18" t="s">
        <v>328</v>
      </c>
      <c r="E125" s="18" t="s">
        <v>234</v>
      </c>
      <c r="F125" s="57" t="n">
        <v>50000</v>
      </c>
    </row>
    <row r="126" s="156" customFormat="true" ht="36" hidden="false" customHeight="false" outlineLevel="0" collapsed="false">
      <c r="A126" s="46" t="s">
        <v>339</v>
      </c>
      <c r="B126" s="68" t="s">
        <v>340</v>
      </c>
      <c r="C126" s="47"/>
      <c r="D126" s="47"/>
      <c r="E126" s="47"/>
      <c r="F126" s="48" t="n">
        <f aca="false">F127</f>
        <v>700</v>
      </c>
    </row>
    <row r="127" s="156" customFormat="true" ht="15" hidden="false" customHeight="false" outlineLevel="0" collapsed="false">
      <c r="A127" s="97" t="s">
        <v>224</v>
      </c>
      <c r="B127" s="68" t="s">
        <v>340</v>
      </c>
      <c r="C127" s="47" t="s">
        <v>125</v>
      </c>
      <c r="D127" s="47"/>
      <c r="E127" s="50"/>
      <c r="F127" s="48" t="n">
        <f aca="false">F128</f>
        <v>700</v>
      </c>
    </row>
    <row r="128" s="156" customFormat="true" ht="15" hidden="false" customHeight="false" outlineLevel="0" collapsed="false">
      <c r="A128" s="67" t="s">
        <v>327</v>
      </c>
      <c r="B128" s="68" t="s">
        <v>340</v>
      </c>
      <c r="C128" s="47" t="s">
        <v>125</v>
      </c>
      <c r="D128" s="47" t="s">
        <v>328</v>
      </c>
      <c r="E128" s="50"/>
      <c r="F128" s="48" t="n">
        <f aca="false">F129</f>
        <v>700</v>
      </c>
    </row>
    <row r="129" s="156" customFormat="true" ht="15" hidden="false" customHeight="false" outlineLevel="0" collapsed="false">
      <c r="A129" s="56" t="s">
        <v>341</v>
      </c>
      <c r="B129" s="70" t="s">
        <v>340</v>
      </c>
      <c r="C129" s="18" t="s">
        <v>125</v>
      </c>
      <c r="D129" s="18" t="s">
        <v>328</v>
      </c>
      <c r="E129" s="18" t="s">
        <v>144</v>
      </c>
      <c r="F129" s="57" t="n">
        <f aca="false">F130</f>
        <v>700</v>
      </c>
    </row>
    <row r="130" s="156" customFormat="true" ht="15" hidden="false" customHeight="false" outlineLevel="0" collapsed="false">
      <c r="A130" s="56" t="s">
        <v>145</v>
      </c>
      <c r="B130" s="70" t="s">
        <v>340</v>
      </c>
      <c r="C130" s="18" t="s">
        <v>125</v>
      </c>
      <c r="D130" s="18" t="s">
        <v>328</v>
      </c>
      <c r="E130" s="18" t="s">
        <v>146</v>
      </c>
      <c r="F130" s="57" t="n">
        <v>700</v>
      </c>
    </row>
    <row r="131" s="156" customFormat="true" ht="24" hidden="false" customHeight="false" outlineLevel="0" collapsed="false">
      <c r="A131" s="67" t="s">
        <v>343</v>
      </c>
      <c r="B131" s="68" t="s">
        <v>344</v>
      </c>
      <c r="C131" s="47"/>
      <c r="D131" s="47"/>
      <c r="E131" s="47"/>
      <c r="F131" s="48" t="n">
        <f aca="false">F132+F137+F142+F147</f>
        <v>731805.5</v>
      </c>
    </row>
    <row r="132" s="156" customFormat="true" ht="24" hidden="false" customHeight="false" outlineLevel="0" collapsed="false">
      <c r="A132" s="46" t="s">
        <v>345</v>
      </c>
      <c r="B132" s="47" t="s">
        <v>346</v>
      </c>
      <c r="C132" s="18"/>
      <c r="D132" s="18"/>
      <c r="E132" s="47"/>
      <c r="F132" s="48" t="n">
        <f aca="false">F133</f>
        <v>14750</v>
      </c>
    </row>
    <row r="133" s="156" customFormat="true" ht="15" hidden="false" customHeight="false" outlineLevel="0" collapsed="false">
      <c r="A133" s="87" t="s">
        <v>224</v>
      </c>
      <c r="B133" s="47" t="s">
        <v>346</v>
      </c>
      <c r="C133" s="47" t="s">
        <v>125</v>
      </c>
      <c r="D133" s="47"/>
      <c r="E133" s="47"/>
      <c r="F133" s="48" t="n">
        <f aca="false">F134</f>
        <v>14750</v>
      </c>
    </row>
    <row r="134" s="156" customFormat="true" ht="15" hidden="false" customHeight="false" outlineLevel="0" collapsed="false">
      <c r="A134" s="87" t="s">
        <v>342</v>
      </c>
      <c r="B134" s="47" t="s">
        <v>346</v>
      </c>
      <c r="C134" s="47" t="s">
        <v>125</v>
      </c>
      <c r="D134" s="47" t="s">
        <v>219</v>
      </c>
      <c r="E134" s="47"/>
      <c r="F134" s="48" t="n">
        <f aca="false">F135</f>
        <v>14750</v>
      </c>
    </row>
    <row r="135" s="156" customFormat="true" ht="15" hidden="false" customHeight="false" outlineLevel="0" collapsed="false">
      <c r="A135" s="56" t="s">
        <v>143</v>
      </c>
      <c r="B135" s="18" t="s">
        <v>346</v>
      </c>
      <c r="C135" s="18" t="s">
        <v>125</v>
      </c>
      <c r="D135" s="18" t="s">
        <v>219</v>
      </c>
      <c r="E135" s="18" t="s">
        <v>144</v>
      </c>
      <c r="F135" s="57" t="n">
        <f aca="false">F136</f>
        <v>14750</v>
      </c>
    </row>
    <row r="136" s="156" customFormat="true" ht="15" hidden="false" customHeight="false" outlineLevel="0" collapsed="false">
      <c r="A136" s="56" t="s">
        <v>145</v>
      </c>
      <c r="B136" s="18" t="s">
        <v>346</v>
      </c>
      <c r="C136" s="18" t="s">
        <v>125</v>
      </c>
      <c r="D136" s="18" t="s">
        <v>219</v>
      </c>
      <c r="E136" s="18" t="s">
        <v>146</v>
      </c>
      <c r="F136" s="57" t="n">
        <v>14750</v>
      </c>
    </row>
    <row r="137" s="156" customFormat="true" ht="24" hidden="false" customHeight="false" outlineLevel="0" collapsed="false">
      <c r="A137" s="46" t="s">
        <v>347</v>
      </c>
      <c r="B137" s="47" t="s">
        <v>348</v>
      </c>
      <c r="C137" s="47"/>
      <c r="D137" s="47"/>
      <c r="E137" s="47"/>
      <c r="F137" s="48" t="n">
        <f aca="false">F138</f>
        <v>500000</v>
      </c>
    </row>
    <row r="138" s="156" customFormat="true" ht="15" hidden="false" customHeight="false" outlineLevel="0" collapsed="false">
      <c r="A138" s="87" t="s">
        <v>224</v>
      </c>
      <c r="B138" s="47" t="s">
        <v>348</v>
      </c>
      <c r="C138" s="47" t="s">
        <v>125</v>
      </c>
      <c r="D138" s="47"/>
      <c r="E138" s="47"/>
      <c r="F138" s="48" t="n">
        <f aca="false">F139</f>
        <v>500000</v>
      </c>
    </row>
    <row r="139" s="156" customFormat="true" ht="15" hidden="false" customHeight="false" outlineLevel="0" collapsed="false">
      <c r="A139" s="87" t="s">
        <v>342</v>
      </c>
      <c r="B139" s="47" t="s">
        <v>348</v>
      </c>
      <c r="C139" s="47" t="s">
        <v>125</v>
      </c>
      <c r="D139" s="47" t="s">
        <v>219</v>
      </c>
      <c r="E139" s="47"/>
      <c r="F139" s="48" t="n">
        <f aca="false">F140</f>
        <v>500000</v>
      </c>
    </row>
    <row r="140" s="156" customFormat="true" ht="15" hidden="false" customHeight="false" outlineLevel="0" collapsed="false">
      <c r="A140" s="56" t="s">
        <v>341</v>
      </c>
      <c r="B140" s="18" t="s">
        <v>348</v>
      </c>
      <c r="C140" s="18" t="s">
        <v>125</v>
      </c>
      <c r="D140" s="18" t="s">
        <v>219</v>
      </c>
      <c r="E140" s="18" t="s">
        <v>144</v>
      </c>
      <c r="F140" s="57" t="n">
        <f aca="false">F141</f>
        <v>500000</v>
      </c>
    </row>
    <row r="141" s="156" customFormat="true" ht="15" hidden="false" customHeight="false" outlineLevel="0" collapsed="false">
      <c r="A141" s="56" t="s">
        <v>145</v>
      </c>
      <c r="B141" s="18" t="s">
        <v>348</v>
      </c>
      <c r="C141" s="18" t="s">
        <v>125</v>
      </c>
      <c r="D141" s="18" t="s">
        <v>219</v>
      </c>
      <c r="E141" s="18" t="s">
        <v>146</v>
      </c>
      <c r="F141" s="57" t="n">
        <v>500000</v>
      </c>
    </row>
    <row r="142" s="156" customFormat="true" ht="24" hidden="false" customHeight="false" outlineLevel="0" collapsed="false">
      <c r="A142" s="46" t="s">
        <v>349</v>
      </c>
      <c r="B142" s="47" t="s">
        <v>350</v>
      </c>
      <c r="C142" s="47"/>
      <c r="D142" s="47"/>
      <c r="E142" s="47"/>
      <c r="F142" s="48" t="n">
        <f aca="false">F143</f>
        <v>25000</v>
      </c>
    </row>
    <row r="143" s="156" customFormat="true" ht="15" hidden="false" customHeight="false" outlineLevel="0" collapsed="false">
      <c r="A143" s="87" t="s">
        <v>224</v>
      </c>
      <c r="B143" s="47" t="s">
        <v>350</v>
      </c>
      <c r="C143" s="47" t="s">
        <v>125</v>
      </c>
      <c r="D143" s="47"/>
      <c r="E143" s="47"/>
      <c r="F143" s="48" t="n">
        <f aca="false">F144</f>
        <v>25000</v>
      </c>
    </row>
    <row r="144" s="156" customFormat="true" ht="15" hidden="false" customHeight="false" outlineLevel="0" collapsed="false">
      <c r="A144" s="87" t="s">
        <v>342</v>
      </c>
      <c r="B144" s="47" t="s">
        <v>350</v>
      </c>
      <c r="C144" s="47" t="s">
        <v>125</v>
      </c>
      <c r="D144" s="47" t="s">
        <v>219</v>
      </c>
      <c r="E144" s="47"/>
      <c r="F144" s="48" t="n">
        <f aca="false">F145</f>
        <v>25000</v>
      </c>
    </row>
    <row r="145" s="156" customFormat="true" ht="15" hidden="false" customHeight="false" outlineLevel="0" collapsed="false">
      <c r="A145" s="56" t="s">
        <v>143</v>
      </c>
      <c r="B145" s="18" t="s">
        <v>350</v>
      </c>
      <c r="C145" s="18" t="s">
        <v>125</v>
      </c>
      <c r="D145" s="18" t="s">
        <v>219</v>
      </c>
      <c r="E145" s="18" t="s">
        <v>144</v>
      </c>
      <c r="F145" s="57" t="n">
        <f aca="false">F146</f>
        <v>25000</v>
      </c>
    </row>
    <row r="146" s="156" customFormat="true" ht="15" hidden="false" customHeight="false" outlineLevel="0" collapsed="false">
      <c r="A146" s="56" t="s">
        <v>145</v>
      </c>
      <c r="B146" s="18" t="s">
        <v>350</v>
      </c>
      <c r="C146" s="18" t="s">
        <v>125</v>
      </c>
      <c r="D146" s="18" t="s">
        <v>219</v>
      </c>
      <c r="E146" s="18" t="s">
        <v>146</v>
      </c>
      <c r="F146" s="57" t="n">
        <v>25000</v>
      </c>
    </row>
    <row r="147" s="156" customFormat="true" ht="15" hidden="false" customHeight="false" outlineLevel="0" collapsed="false">
      <c r="A147" s="46" t="s">
        <v>351</v>
      </c>
      <c r="B147" s="47" t="s">
        <v>352</v>
      </c>
      <c r="C147" s="47"/>
      <c r="D147" s="47"/>
      <c r="E147" s="47"/>
      <c r="F147" s="48" t="n">
        <f aca="false">F148</f>
        <v>192055.5</v>
      </c>
    </row>
    <row r="148" s="156" customFormat="true" ht="15" hidden="false" customHeight="false" outlineLevel="0" collapsed="false">
      <c r="A148" s="87" t="s">
        <v>224</v>
      </c>
      <c r="B148" s="47" t="s">
        <v>352</v>
      </c>
      <c r="C148" s="47" t="s">
        <v>125</v>
      </c>
      <c r="D148" s="47"/>
      <c r="E148" s="47"/>
      <c r="F148" s="48" t="n">
        <f aca="false">F149</f>
        <v>192055.5</v>
      </c>
    </row>
    <row r="149" s="156" customFormat="true" ht="15" hidden="false" customHeight="false" outlineLevel="0" collapsed="false">
      <c r="A149" s="87" t="s">
        <v>342</v>
      </c>
      <c r="B149" s="47" t="s">
        <v>352</v>
      </c>
      <c r="C149" s="47" t="s">
        <v>125</v>
      </c>
      <c r="D149" s="47" t="s">
        <v>219</v>
      </c>
      <c r="E149" s="47"/>
      <c r="F149" s="48" t="n">
        <f aca="false">F150</f>
        <v>192055.5</v>
      </c>
    </row>
    <row r="150" s="156" customFormat="true" ht="15" hidden="false" customHeight="false" outlineLevel="0" collapsed="false">
      <c r="A150" s="56" t="s">
        <v>143</v>
      </c>
      <c r="B150" s="18" t="s">
        <v>352</v>
      </c>
      <c r="C150" s="18" t="s">
        <v>125</v>
      </c>
      <c r="D150" s="18" t="s">
        <v>219</v>
      </c>
      <c r="E150" s="18" t="s">
        <v>144</v>
      </c>
      <c r="F150" s="57" t="n">
        <f aca="false">F151</f>
        <v>192055.5</v>
      </c>
    </row>
    <row r="151" s="156" customFormat="true" ht="15" hidden="false" customHeight="false" outlineLevel="0" collapsed="false">
      <c r="A151" s="56" t="s">
        <v>145</v>
      </c>
      <c r="B151" s="18" t="s">
        <v>352</v>
      </c>
      <c r="C151" s="18" t="s">
        <v>125</v>
      </c>
      <c r="D151" s="18" t="s">
        <v>219</v>
      </c>
      <c r="E151" s="18" t="s">
        <v>146</v>
      </c>
      <c r="F151" s="57" t="n">
        <f aca="false">272056-80000.5</f>
        <v>192055.5</v>
      </c>
    </row>
    <row r="152" s="156" customFormat="true" ht="15" hidden="false" customHeight="false" outlineLevel="0" collapsed="false">
      <c r="A152" s="46" t="s">
        <v>353</v>
      </c>
      <c r="B152" s="47" t="s">
        <v>354</v>
      </c>
      <c r="C152" s="47"/>
      <c r="D152" s="47"/>
      <c r="E152" s="47"/>
      <c r="F152" s="48" t="n">
        <f aca="false">F153+F163</f>
        <v>14810</v>
      </c>
    </row>
    <row r="153" s="156" customFormat="true" ht="15" hidden="false" customHeight="false" outlineLevel="0" collapsed="false">
      <c r="A153" s="67" t="s">
        <v>355</v>
      </c>
      <c r="B153" s="68" t="s">
        <v>356</v>
      </c>
      <c r="C153" s="47"/>
      <c r="D153" s="47"/>
      <c r="E153" s="47"/>
      <c r="F153" s="48" t="n">
        <f aca="false">F154</f>
        <v>3760</v>
      </c>
    </row>
    <row r="154" s="156" customFormat="true" ht="15" hidden="false" customHeight="false" outlineLevel="0" collapsed="false">
      <c r="A154" s="87" t="s">
        <v>224</v>
      </c>
      <c r="B154" s="47" t="s">
        <v>356</v>
      </c>
      <c r="C154" s="47" t="s">
        <v>125</v>
      </c>
      <c r="D154" s="47"/>
      <c r="E154" s="47"/>
      <c r="F154" s="48" t="n">
        <f aca="false">F155</f>
        <v>3760</v>
      </c>
    </row>
    <row r="155" s="156" customFormat="true" ht="15" hidden="false" customHeight="false" outlineLevel="0" collapsed="false">
      <c r="A155" s="87" t="s">
        <v>342</v>
      </c>
      <c r="B155" s="47" t="s">
        <v>356</v>
      </c>
      <c r="C155" s="47" t="s">
        <v>125</v>
      </c>
      <c r="D155" s="47" t="s">
        <v>219</v>
      </c>
      <c r="E155" s="47"/>
      <c r="F155" s="48" t="n">
        <f aca="false">F156</f>
        <v>3760</v>
      </c>
    </row>
    <row r="156" s="156" customFormat="true" ht="15" hidden="false" customHeight="false" outlineLevel="0" collapsed="false">
      <c r="A156" s="56" t="s">
        <v>159</v>
      </c>
      <c r="B156" s="18" t="s">
        <v>356</v>
      </c>
      <c r="C156" s="18" t="s">
        <v>125</v>
      </c>
      <c r="D156" s="18" t="s">
        <v>219</v>
      </c>
      <c r="E156" s="18"/>
      <c r="F156" s="57" t="n">
        <f aca="false">F157+F159+F161</f>
        <v>3760</v>
      </c>
    </row>
    <row r="157" s="156" customFormat="true" ht="26.25" hidden="false" customHeight="true" outlineLevel="0" collapsed="false">
      <c r="A157" s="56" t="s">
        <v>132</v>
      </c>
      <c r="B157" s="18" t="s">
        <v>356</v>
      </c>
      <c r="C157" s="18" t="s">
        <v>125</v>
      </c>
      <c r="D157" s="18" t="s">
        <v>219</v>
      </c>
      <c r="E157" s="18" t="s">
        <v>133</v>
      </c>
      <c r="F157" s="57" t="n">
        <f aca="false">F158</f>
        <v>3346</v>
      </c>
    </row>
    <row r="158" s="156" customFormat="true" ht="15" hidden="false" customHeight="false" outlineLevel="0" collapsed="false">
      <c r="A158" s="56" t="s">
        <v>162</v>
      </c>
      <c r="B158" s="18" t="s">
        <v>356</v>
      </c>
      <c r="C158" s="18" t="s">
        <v>125</v>
      </c>
      <c r="D158" s="18" t="s">
        <v>219</v>
      </c>
      <c r="E158" s="18" t="s">
        <v>163</v>
      </c>
      <c r="F158" s="57" t="n">
        <v>3346</v>
      </c>
    </row>
    <row r="159" s="156" customFormat="true" ht="15" hidden="false" customHeight="false" outlineLevel="0" collapsed="false">
      <c r="A159" s="56" t="s">
        <v>143</v>
      </c>
      <c r="B159" s="18" t="s">
        <v>356</v>
      </c>
      <c r="C159" s="18" t="s">
        <v>125</v>
      </c>
      <c r="D159" s="18" t="s">
        <v>219</v>
      </c>
      <c r="E159" s="18" t="s">
        <v>144</v>
      </c>
      <c r="F159" s="57" t="n">
        <f aca="false">F160</f>
        <v>384</v>
      </c>
    </row>
    <row r="160" s="156" customFormat="true" ht="15" hidden="false" customHeight="false" outlineLevel="0" collapsed="false">
      <c r="A160" s="56" t="s">
        <v>145</v>
      </c>
      <c r="B160" s="18" t="s">
        <v>356</v>
      </c>
      <c r="C160" s="18" t="s">
        <v>125</v>
      </c>
      <c r="D160" s="18" t="s">
        <v>219</v>
      </c>
      <c r="E160" s="18" t="s">
        <v>146</v>
      </c>
      <c r="F160" s="57" t="n">
        <v>384</v>
      </c>
    </row>
    <row r="161" s="156" customFormat="true" ht="15" hidden="false" customHeight="false" outlineLevel="0" collapsed="false">
      <c r="A161" s="56" t="s">
        <v>147</v>
      </c>
      <c r="B161" s="18" t="s">
        <v>356</v>
      </c>
      <c r="C161" s="18" t="s">
        <v>125</v>
      </c>
      <c r="D161" s="18" t="s">
        <v>219</v>
      </c>
      <c r="E161" s="18" t="s">
        <v>148</v>
      </c>
      <c r="F161" s="57" t="n">
        <f aca="false">F162</f>
        <v>30</v>
      </c>
    </row>
    <row r="162" s="156" customFormat="true" ht="15" hidden="false" customHeight="false" outlineLevel="0" collapsed="false">
      <c r="A162" s="56" t="s">
        <v>223</v>
      </c>
      <c r="B162" s="18" t="s">
        <v>356</v>
      </c>
      <c r="C162" s="18" t="s">
        <v>125</v>
      </c>
      <c r="D162" s="18" t="s">
        <v>219</v>
      </c>
      <c r="E162" s="18" t="s">
        <v>150</v>
      </c>
      <c r="F162" s="57" t="n">
        <v>30</v>
      </c>
    </row>
    <row r="163" s="156" customFormat="true" ht="15" hidden="false" customHeight="false" outlineLevel="0" collapsed="false">
      <c r="A163" s="67" t="s">
        <v>357</v>
      </c>
      <c r="B163" s="68" t="s">
        <v>358</v>
      </c>
      <c r="C163" s="47"/>
      <c r="D163" s="47"/>
      <c r="E163" s="47"/>
      <c r="F163" s="48" t="n">
        <f aca="false">F164</f>
        <v>11050</v>
      </c>
    </row>
    <row r="164" s="156" customFormat="true" ht="15" hidden="false" customHeight="false" outlineLevel="0" collapsed="false">
      <c r="A164" s="87" t="s">
        <v>224</v>
      </c>
      <c r="B164" s="68" t="s">
        <v>358</v>
      </c>
      <c r="C164" s="47" t="s">
        <v>125</v>
      </c>
      <c r="D164" s="47"/>
      <c r="E164" s="47"/>
      <c r="F164" s="48" t="n">
        <f aca="false">F165</f>
        <v>11050</v>
      </c>
    </row>
    <row r="165" s="156" customFormat="true" ht="15" hidden="false" customHeight="false" outlineLevel="0" collapsed="false">
      <c r="A165" s="87" t="s">
        <v>342</v>
      </c>
      <c r="B165" s="68" t="s">
        <v>358</v>
      </c>
      <c r="C165" s="47" t="s">
        <v>125</v>
      </c>
      <c r="D165" s="47" t="s">
        <v>219</v>
      </c>
      <c r="E165" s="47"/>
      <c r="F165" s="48" t="n">
        <f aca="false">F166</f>
        <v>11050</v>
      </c>
    </row>
    <row r="166" s="156" customFormat="true" ht="15" hidden="false" customHeight="false" outlineLevel="0" collapsed="false">
      <c r="A166" s="56" t="s">
        <v>274</v>
      </c>
      <c r="B166" s="18" t="s">
        <v>358</v>
      </c>
      <c r="C166" s="18" t="s">
        <v>125</v>
      </c>
      <c r="D166" s="18" t="s">
        <v>219</v>
      </c>
      <c r="E166" s="18" t="s">
        <v>275</v>
      </c>
      <c r="F166" s="57" t="n">
        <f aca="false">F167</f>
        <v>11050</v>
      </c>
    </row>
    <row r="167" s="156" customFormat="true" ht="15" hidden="false" customHeight="false" outlineLevel="0" collapsed="false">
      <c r="A167" s="56" t="s">
        <v>276</v>
      </c>
      <c r="B167" s="18" t="s">
        <v>358</v>
      </c>
      <c r="C167" s="18" t="s">
        <v>125</v>
      </c>
      <c r="D167" s="18" t="s">
        <v>219</v>
      </c>
      <c r="E167" s="18" t="s">
        <v>277</v>
      </c>
      <c r="F167" s="57" t="n">
        <v>11050</v>
      </c>
    </row>
    <row r="168" s="156" customFormat="true" ht="18" hidden="false" customHeight="true" outlineLevel="0" collapsed="false">
      <c r="A168" s="151" t="s">
        <v>288</v>
      </c>
      <c r="B168" s="158" t="s">
        <v>289</v>
      </c>
      <c r="C168" s="153"/>
      <c r="D168" s="153"/>
      <c r="E168" s="153"/>
      <c r="F168" s="155" t="n">
        <f aca="false">F169+F174+F179+F184+F189+F194+F199+F204+F209+F218+F223+F228+F233</f>
        <v>331103</v>
      </c>
    </row>
    <row r="169" s="156" customFormat="true" ht="15" hidden="false" customHeight="false" outlineLevel="0" collapsed="false">
      <c r="A169" s="95" t="s">
        <v>437</v>
      </c>
      <c r="B169" s="47" t="s">
        <v>438</v>
      </c>
      <c r="C169" s="47"/>
      <c r="D169" s="47"/>
      <c r="E169" s="47"/>
      <c r="F169" s="48" t="n">
        <f aca="false">F170</f>
        <v>30000</v>
      </c>
    </row>
    <row r="170" s="156" customFormat="true" ht="15" hidden="false" customHeight="false" outlineLevel="0" collapsed="false">
      <c r="A170" s="46" t="s">
        <v>286</v>
      </c>
      <c r="B170" s="47" t="s">
        <v>438</v>
      </c>
      <c r="C170" s="47" t="s">
        <v>281</v>
      </c>
      <c r="D170" s="47"/>
      <c r="E170" s="47"/>
      <c r="F170" s="48" t="n">
        <f aca="false">F171</f>
        <v>30000</v>
      </c>
    </row>
    <row r="171" s="156" customFormat="true" ht="15" hidden="false" customHeight="false" outlineLevel="0" collapsed="false">
      <c r="A171" s="46" t="s">
        <v>287</v>
      </c>
      <c r="B171" s="47" t="s">
        <v>438</v>
      </c>
      <c r="C171" s="47" t="s">
        <v>281</v>
      </c>
      <c r="D171" s="47" t="s">
        <v>217</v>
      </c>
      <c r="E171" s="47"/>
      <c r="F171" s="48" t="n">
        <f aca="false">F172</f>
        <v>30000</v>
      </c>
    </row>
    <row r="172" s="156" customFormat="true" ht="15" hidden="false" customHeight="false" outlineLevel="0" collapsed="false">
      <c r="A172" s="56" t="s">
        <v>143</v>
      </c>
      <c r="B172" s="18" t="s">
        <v>438</v>
      </c>
      <c r="C172" s="18" t="s">
        <v>281</v>
      </c>
      <c r="D172" s="18" t="s">
        <v>217</v>
      </c>
      <c r="E172" s="18" t="s">
        <v>144</v>
      </c>
      <c r="F172" s="57" t="n">
        <f aca="false">F173</f>
        <v>30000</v>
      </c>
    </row>
    <row r="173" s="156" customFormat="true" ht="15" hidden="false" customHeight="false" outlineLevel="0" collapsed="false">
      <c r="A173" s="56" t="s">
        <v>145</v>
      </c>
      <c r="B173" s="18" t="s">
        <v>438</v>
      </c>
      <c r="C173" s="18" t="s">
        <v>281</v>
      </c>
      <c r="D173" s="18" t="s">
        <v>217</v>
      </c>
      <c r="E173" s="18" t="s">
        <v>146</v>
      </c>
      <c r="F173" s="57" t="n">
        <v>30000</v>
      </c>
    </row>
    <row r="174" s="156" customFormat="true" ht="15" hidden="false" customHeight="false" outlineLevel="0" collapsed="false">
      <c r="A174" s="67" t="s">
        <v>425</v>
      </c>
      <c r="B174" s="47" t="s">
        <v>426</v>
      </c>
      <c r="C174" s="47"/>
      <c r="D174" s="47"/>
      <c r="E174" s="47"/>
      <c r="F174" s="48" t="n">
        <f aca="false">F175</f>
        <v>20000</v>
      </c>
    </row>
    <row r="175" s="156" customFormat="true" ht="15" hidden="false" customHeight="false" outlineLevel="0" collapsed="false">
      <c r="A175" s="46" t="s">
        <v>286</v>
      </c>
      <c r="B175" s="47" t="s">
        <v>426</v>
      </c>
      <c r="C175" s="47" t="s">
        <v>281</v>
      </c>
      <c r="D175" s="47"/>
      <c r="E175" s="47"/>
      <c r="F175" s="48" t="n">
        <f aca="false">F176</f>
        <v>20000</v>
      </c>
    </row>
    <row r="176" s="156" customFormat="true" ht="15" hidden="false" customHeight="false" outlineLevel="0" collapsed="false">
      <c r="A176" s="46" t="s">
        <v>287</v>
      </c>
      <c r="B176" s="47" t="s">
        <v>426</v>
      </c>
      <c r="C176" s="47" t="s">
        <v>281</v>
      </c>
      <c r="D176" s="47" t="s">
        <v>217</v>
      </c>
      <c r="E176" s="47"/>
      <c r="F176" s="48" t="n">
        <f aca="false">F177</f>
        <v>20000</v>
      </c>
    </row>
    <row r="177" s="156" customFormat="true" ht="15" hidden="false" customHeight="false" outlineLevel="0" collapsed="false">
      <c r="A177" s="56" t="s">
        <v>143</v>
      </c>
      <c r="B177" s="18" t="s">
        <v>426</v>
      </c>
      <c r="C177" s="18" t="s">
        <v>281</v>
      </c>
      <c r="D177" s="18" t="s">
        <v>217</v>
      </c>
      <c r="E177" s="18" t="s">
        <v>144</v>
      </c>
      <c r="F177" s="57" t="n">
        <f aca="false">F178</f>
        <v>20000</v>
      </c>
    </row>
    <row r="178" s="156" customFormat="true" ht="15" hidden="false" customHeight="false" outlineLevel="0" collapsed="false">
      <c r="A178" s="56" t="s">
        <v>145</v>
      </c>
      <c r="B178" s="18" t="s">
        <v>426</v>
      </c>
      <c r="C178" s="18" t="s">
        <v>281</v>
      </c>
      <c r="D178" s="18" t="s">
        <v>217</v>
      </c>
      <c r="E178" s="18" t="s">
        <v>146</v>
      </c>
      <c r="F178" s="57" t="n">
        <v>20000</v>
      </c>
    </row>
    <row r="179" s="156" customFormat="true" ht="15" hidden="false" customHeight="false" outlineLevel="0" collapsed="false">
      <c r="A179" s="67" t="s">
        <v>427</v>
      </c>
      <c r="B179" s="47" t="s">
        <v>428</v>
      </c>
      <c r="C179" s="47"/>
      <c r="D179" s="47"/>
      <c r="E179" s="47"/>
      <c r="F179" s="48" t="n">
        <f aca="false">F180</f>
        <v>3000</v>
      </c>
    </row>
    <row r="180" s="156" customFormat="true" ht="15" hidden="false" customHeight="false" outlineLevel="0" collapsed="false">
      <c r="A180" s="46" t="s">
        <v>286</v>
      </c>
      <c r="B180" s="47" t="s">
        <v>428</v>
      </c>
      <c r="C180" s="47" t="s">
        <v>281</v>
      </c>
      <c r="D180" s="47"/>
      <c r="E180" s="47"/>
      <c r="F180" s="48" t="n">
        <f aca="false">F181</f>
        <v>3000</v>
      </c>
    </row>
    <row r="181" s="156" customFormat="true" ht="15" hidden="false" customHeight="false" outlineLevel="0" collapsed="false">
      <c r="A181" s="46" t="s">
        <v>287</v>
      </c>
      <c r="B181" s="47" t="s">
        <v>428</v>
      </c>
      <c r="C181" s="47" t="s">
        <v>281</v>
      </c>
      <c r="D181" s="47" t="s">
        <v>217</v>
      </c>
      <c r="E181" s="47"/>
      <c r="F181" s="48" t="n">
        <f aca="false">F182</f>
        <v>3000</v>
      </c>
    </row>
    <row r="182" s="156" customFormat="true" ht="15" hidden="false" customHeight="false" outlineLevel="0" collapsed="false">
      <c r="A182" s="56" t="s">
        <v>143</v>
      </c>
      <c r="B182" s="18" t="s">
        <v>428</v>
      </c>
      <c r="C182" s="18" t="s">
        <v>281</v>
      </c>
      <c r="D182" s="18" t="s">
        <v>217</v>
      </c>
      <c r="E182" s="18" t="s">
        <v>144</v>
      </c>
      <c r="F182" s="57" t="n">
        <f aca="false">F183</f>
        <v>3000</v>
      </c>
    </row>
    <row r="183" s="156" customFormat="true" ht="15" hidden="false" customHeight="false" outlineLevel="0" collapsed="false">
      <c r="A183" s="56" t="s">
        <v>145</v>
      </c>
      <c r="B183" s="18" t="s">
        <v>428</v>
      </c>
      <c r="C183" s="18" t="s">
        <v>281</v>
      </c>
      <c r="D183" s="18" t="s">
        <v>217</v>
      </c>
      <c r="E183" s="18" t="s">
        <v>146</v>
      </c>
      <c r="F183" s="57" t="n">
        <v>3000</v>
      </c>
    </row>
    <row r="184" s="156" customFormat="true" ht="15" hidden="false" customHeight="false" outlineLevel="0" collapsed="false">
      <c r="A184" s="46" t="s">
        <v>429</v>
      </c>
      <c r="B184" s="47" t="s">
        <v>430</v>
      </c>
      <c r="C184" s="47"/>
      <c r="D184" s="47"/>
      <c r="E184" s="47"/>
      <c r="F184" s="48" t="n">
        <f aca="false">F185</f>
        <v>2000</v>
      </c>
    </row>
    <row r="185" s="156" customFormat="true" ht="15" hidden="false" customHeight="false" outlineLevel="0" collapsed="false">
      <c r="A185" s="46" t="s">
        <v>286</v>
      </c>
      <c r="B185" s="47" t="s">
        <v>430</v>
      </c>
      <c r="C185" s="47" t="s">
        <v>281</v>
      </c>
      <c r="D185" s="47"/>
      <c r="E185" s="47"/>
      <c r="F185" s="48" t="n">
        <f aca="false">F186</f>
        <v>2000</v>
      </c>
    </row>
    <row r="186" s="156" customFormat="true" ht="15" hidden="false" customHeight="false" outlineLevel="0" collapsed="false">
      <c r="A186" s="46" t="s">
        <v>287</v>
      </c>
      <c r="B186" s="47" t="s">
        <v>430</v>
      </c>
      <c r="C186" s="47" t="s">
        <v>281</v>
      </c>
      <c r="D186" s="47" t="s">
        <v>217</v>
      </c>
      <c r="E186" s="47"/>
      <c r="F186" s="48" t="n">
        <f aca="false">F187</f>
        <v>2000</v>
      </c>
    </row>
    <row r="187" s="156" customFormat="true" ht="15" hidden="false" customHeight="false" outlineLevel="0" collapsed="false">
      <c r="A187" s="56" t="s">
        <v>143</v>
      </c>
      <c r="B187" s="18" t="s">
        <v>430</v>
      </c>
      <c r="C187" s="18" t="s">
        <v>281</v>
      </c>
      <c r="D187" s="18" t="s">
        <v>217</v>
      </c>
      <c r="E187" s="18" t="s">
        <v>144</v>
      </c>
      <c r="F187" s="57" t="n">
        <f aca="false">F188</f>
        <v>2000</v>
      </c>
    </row>
    <row r="188" s="156" customFormat="true" ht="15" hidden="false" customHeight="false" outlineLevel="0" collapsed="false">
      <c r="A188" s="56" t="s">
        <v>145</v>
      </c>
      <c r="B188" s="18" t="s">
        <v>430</v>
      </c>
      <c r="C188" s="18" t="s">
        <v>281</v>
      </c>
      <c r="D188" s="18" t="s">
        <v>217</v>
      </c>
      <c r="E188" s="18" t="s">
        <v>146</v>
      </c>
      <c r="F188" s="57" t="n">
        <v>2000</v>
      </c>
    </row>
    <row r="189" s="156" customFormat="true" ht="24" hidden="false" customHeight="false" outlineLevel="0" collapsed="false">
      <c r="A189" s="67" t="s">
        <v>431</v>
      </c>
      <c r="B189" s="47" t="s">
        <v>432</v>
      </c>
      <c r="C189" s="47"/>
      <c r="D189" s="47"/>
      <c r="E189" s="47"/>
      <c r="F189" s="48" t="n">
        <f aca="false">F190</f>
        <v>2000</v>
      </c>
    </row>
    <row r="190" s="156" customFormat="true" ht="15" hidden="false" customHeight="false" outlineLevel="0" collapsed="false">
      <c r="A190" s="46" t="s">
        <v>286</v>
      </c>
      <c r="B190" s="47" t="s">
        <v>432</v>
      </c>
      <c r="C190" s="47" t="s">
        <v>281</v>
      </c>
      <c r="D190" s="47"/>
      <c r="E190" s="47"/>
      <c r="F190" s="48" t="n">
        <f aca="false">F191</f>
        <v>2000</v>
      </c>
    </row>
    <row r="191" s="156" customFormat="true" ht="15" hidden="false" customHeight="false" outlineLevel="0" collapsed="false">
      <c r="A191" s="46" t="s">
        <v>287</v>
      </c>
      <c r="B191" s="47" t="s">
        <v>432</v>
      </c>
      <c r="C191" s="47" t="s">
        <v>281</v>
      </c>
      <c r="D191" s="47" t="s">
        <v>217</v>
      </c>
      <c r="E191" s="47"/>
      <c r="F191" s="48" t="n">
        <f aca="false">F192</f>
        <v>2000</v>
      </c>
    </row>
    <row r="192" s="156" customFormat="true" ht="15" hidden="false" customHeight="false" outlineLevel="0" collapsed="false">
      <c r="A192" s="56" t="s">
        <v>143</v>
      </c>
      <c r="B192" s="18" t="s">
        <v>432</v>
      </c>
      <c r="C192" s="18" t="s">
        <v>281</v>
      </c>
      <c r="D192" s="18" t="s">
        <v>217</v>
      </c>
      <c r="E192" s="18" t="s">
        <v>144</v>
      </c>
      <c r="F192" s="57" t="n">
        <f aca="false">F193</f>
        <v>2000</v>
      </c>
    </row>
    <row r="193" s="156" customFormat="true" ht="15" hidden="false" customHeight="false" outlineLevel="0" collapsed="false">
      <c r="A193" s="56" t="s">
        <v>145</v>
      </c>
      <c r="B193" s="18" t="s">
        <v>432</v>
      </c>
      <c r="C193" s="18" t="s">
        <v>281</v>
      </c>
      <c r="D193" s="18" t="s">
        <v>217</v>
      </c>
      <c r="E193" s="18" t="s">
        <v>146</v>
      </c>
      <c r="F193" s="57" t="n">
        <v>2000</v>
      </c>
    </row>
    <row r="194" s="156" customFormat="true" ht="15" hidden="false" customHeight="false" outlineLevel="0" collapsed="false">
      <c r="A194" s="97" t="s">
        <v>433</v>
      </c>
      <c r="B194" s="69" t="s">
        <v>434</v>
      </c>
      <c r="C194" s="47"/>
      <c r="D194" s="47"/>
      <c r="E194" s="69"/>
      <c r="F194" s="48" t="n">
        <f aca="false">F195</f>
        <v>2000</v>
      </c>
    </row>
    <row r="195" s="156" customFormat="true" ht="15" hidden="false" customHeight="false" outlineLevel="0" collapsed="false">
      <c r="A195" s="46" t="s">
        <v>286</v>
      </c>
      <c r="B195" s="69" t="s">
        <v>434</v>
      </c>
      <c r="C195" s="47" t="s">
        <v>281</v>
      </c>
      <c r="D195" s="47"/>
      <c r="E195" s="69"/>
      <c r="F195" s="48" t="n">
        <f aca="false">F196</f>
        <v>2000</v>
      </c>
    </row>
    <row r="196" s="156" customFormat="true" ht="15" hidden="false" customHeight="false" outlineLevel="0" collapsed="false">
      <c r="A196" s="46" t="s">
        <v>287</v>
      </c>
      <c r="B196" s="69" t="s">
        <v>434</v>
      </c>
      <c r="C196" s="47" t="s">
        <v>281</v>
      </c>
      <c r="D196" s="47" t="s">
        <v>217</v>
      </c>
      <c r="E196" s="69"/>
      <c r="F196" s="48" t="n">
        <f aca="false">F197</f>
        <v>2000</v>
      </c>
    </row>
    <row r="197" s="156" customFormat="true" ht="15" hidden="false" customHeight="false" outlineLevel="0" collapsed="false">
      <c r="A197" s="56" t="s">
        <v>341</v>
      </c>
      <c r="B197" s="71" t="s">
        <v>434</v>
      </c>
      <c r="C197" s="18" t="s">
        <v>281</v>
      </c>
      <c r="D197" s="18" t="s">
        <v>217</v>
      </c>
      <c r="E197" s="18" t="s">
        <v>144</v>
      </c>
      <c r="F197" s="57" t="n">
        <f aca="false">F198</f>
        <v>2000</v>
      </c>
    </row>
    <row r="198" s="156" customFormat="true" ht="15" hidden="false" customHeight="false" outlineLevel="0" collapsed="false">
      <c r="A198" s="56" t="s">
        <v>145</v>
      </c>
      <c r="B198" s="71" t="s">
        <v>434</v>
      </c>
      <c r="C198" s="18" t="s">
        <v>281</v>
      </c>
      <c r="D198" s="18" t="s">
        <v>217</v>
      </c>
      <c r="E198" s="18" t="s">
        <v>146</v>
      </c>
      <c r="F198" s="57" t="n">
        <v>2000</v>
      </c>
    </row>
    <row r="199" s="156" customFormat="true" ht="15" hidden="false" customHeight="false" outlineLevel="0" collapsed="false">
      <c r="A199" s="95" t="s">
        <v>435</v>
      </c>
      <c r="B199" s="47" t="s">
        <v>436</v>
      </c>
      <c r="C199" s="47"/>
      <c r="D199" s="47"/>
      <c r="E199" s="47"/>
      <c r="F199" s="48" t="n">
        <f aca="false">F200</f>
        <v>65000</v>
      </c>
    </row>
    <row r="200" s="156" customFormat="true" ht="15" hidden="false" customHeight="false" outlineLevel="0" collapsed="false">
      <c r="A200" s="46" t="s">
        <v>286</v>
      </c>
      <c r="B200" s="47" t="s">
        <v>436</v>
      </c>
      <c r="C200" s="47" t="s">
        <v>281</v>
      </c>
      <c r="D200" s="47"/>
      <c r="E200" s="47"/>
      <c r="F200" s="48" t="n">
        <f aca="false">F201</f>
        <v>65000</v>
      </c>
    </row>
    <row r="201" s="156" customFormat="true" ht="15" hidden="false" customHeight="false" outlineLevel="0" collapsed="false">
      <c r="A201" s="46" t="s">
        <v>287</v>
      </c>
      <c r="B201" s="47" t="s">
        <v>436</v>
      </c>
      <c r="C201" s="47" t="s">
        <v>281</v>
      </c>
      <c r="D201" s="47" t="s">
        <v>217</v>
      </c>
      <c r="E201" s="47"/>
      <c r="F201" s="48" t="n">
        <f aca="false">F202</f>
        <v>65000</v>
      </c>
    </row>
    <row r="202" s="156" customFormat="true" ht="15" hidden="false" customHeight="false" outlineLevel="0" collapsed="false">
      <c r="A202" s="56" t="s">
        <v>143</v>
      </c>
      <c r="B202" s="18" t="s">
        <v>436</v>
      </c>
      <c r="C202" s="18" t="s">
        <v>281</v>
      </c>
      <c r="D202" s="18" t="s">
        <v>217</v>
      </c>
      <c r="E202" s="18" t="s">
        <v>144</v>
      </c>
      <c r="F202" s="57" t="n">
        <f aca="false">F203</f>
        <v>65000</v>
      </c>
    </row>
    <row r="203" s="156" customFormat="true" ht="15" hidden="false" customHeight="false" outlineLevel="0" collapsed="false">
      <c r="A203" s="56" t="s">
        <v>145</v>
      </c>
      <c r="B203" s="18" t="s">
        <v>436</v>
      </c>
      <c r="C203" s="18" t="s">
        <v>281</v>
      </c>
      <c r="D203" s="18" t="s">
        <v>217</v>
      </c>
      <c r="E203" s="18" t="s">
        <v>146</v>
      </c>
      <c r="F203" s="57" t="n">
        <f aca="false">70000-5000</f>
        <v>65000</v>
      </c>
    </row>
    <row r="204" s="156" customFormat="true" ht="24" hidden="false" customHeight="false" outlineLevel="0" collapsed="false">
      <c r="A204" s="46" t="s">
        <v>439</v>
      </c>
      <c r="B204" s="47" t="s">
        <v>440</v>
      </c>
      <c r="C204" s="47"/>
      <c r="D204" s="47"/>
      <c r="E204" s="47"/>
      <c r="F204" s="48" t="n">
        <f aca="false">F205</f>
        <v>500</v>
      </c>
    </row>
    <row r="205" s="156" customFormat="true" ht="15" hidden="false" customHeight="false" outlineLevel="0" collapsed="false">
      <c r="A205" s="46" t="s">
        <v>286</v>
      </c>
      <c r="B205" s="47" t="s">
        <v>440</v>
      </c>
      <c r="C205" s="47" t="s">
        <v>281</v>
      </c>
      <c r="D205" s="47"/>
      <c r="E205" s="47"/>
      <c r="F205" s="48" t="n">
        <f aca="false">F206</f>
        <v>500</v>
      </c>
    </row>
    <row r="206" s="156" customFormat="true" ht="15" hidden="false" customHeight="false" outlineLevel="0" collapsed="false">
      <c r="A206" s="46" t="s">
        <v>287</v>
      </c>
      <c r="B206" s="47" t="s">
        <v>440</v>
      </c>
      <c r="C206" s="47" t="s">
        <v>281</v>
      </c>
      <c r="D206" s="47" t="s">
        <v>217</v>
      </c>
      <c r="E206" s="47"/>
      <c r="F206" s="48" t="n">
        <f aca="false">F207</f>
        <v>500</v>
      </c>
    </row>
    <row r="207" s="156" customFormat="true" ht="15" hidden="false" customHeight="false" outlineLevel="0" collapsed="false">
      <c r="A207" s="56" t="s">
        <v>143</v>
      </c>
      <c r="B207" s="18" t="s">
        <v>440</v>
      </c>
      <c r="C207" s="18" t="s">
        <v>281</v>
      </c>
      <c r="D207" s="18" t="s">
        <v>217</v>
      </c>
      <c r="E207" s="18" t="s">
        <v>144</v>
      </c>
      <c r="F207" s="57" t="n">
        <f aca="false">F208</f>
        <v>500</v>
      </c>
    </row>
    <row r="208" s="156" customFormat="true" ht="15" hidden="false" customHeight="false" outlineLevel="0" collapsed="false">
      <c r="A208" s="56" t="s">
        <v>145</v>
      </c>
      <c r="B208" s="18" t="s">
        <v>440</v>
      </c>
      <c r="C208" s="18" t="s">
        <v>281</v>
      </c>
      <c r="D208" s="18" t="s">
        <v>217</v>
      </c>
      <c r="E208" s="18" t="s">
        <v>146</v>
      </c>
      <c r="F208" s="57" t="n">
        <v>500</v>
      </c>
    </row>
    <row r="209" s="156" customFormat="true" ht="15" hidden="false" customHeight="false" outlineLevel="0" collapsed="false">
      <c r="A209" s="46" t="s">
        <v>421</v>
      </c>
      <c r="B209" s="47" t="s">
        <v>422</v>
      </c>
      <c r="C209" s="47"/>
      <c r="D209" s="47"/>
      <c r="E209" s="47"/>
      <c r="F209" s="48" t="n">
        <f aca="false">F210</f>
        <v>5150</v>
      </c>
    </row>
    <row r="210" s="156" customFormat="true" ht="15" hidden="false" customHeight="false" outlineLevel="0" collapsed="false">
      <c r="A210" s="87" t="s">
        <v>224</v>
      </c>
      <c r="B210" s="47" t="s">
        <v>422</v>
      </c>
      <c r="C210" s="47" t="s">
        <v>125</v>
      </c>
      <c r="D210" s="47"/>
      <c r="E210" s="47"/>
      <c r="F210" s="48" t="n">
        <f aca="false">F211</f>
        <v>5150</v>
      </c>
    </row>
    <row r="211" s="156" customFormat="true" ht="15" hidden="false" customHeight="false" outlineLevel="0" collapsed="false">
      <c r="A211" s="87" t="s">
        <v>420</v>
      </c>
      <c r="B211" s="47" t="s">
        <v>422</v>
      </c>
      <c r="C211" s="47" t="s">
        <v>125</v>
      </c>
      <c r="D211" s="47" t="s">
        <v>293</v>
      </c>
      <c r="E211" s="47"/>
      <c r="F211" s="48" t="n">
        <f aca="false">F212+F214+F216</f>
        <v>5150</v>
      </c>
    </row>
    <row r="212" s="156" customFormat="true" ht="36" hidden="false" customHeight="false" outlineLevel="0" collapsed="false">
      <c r="A212" s="56" t="s">
        <v>132</v>
      </c>
      <c r="B212" s="18" t="s">
        <v>422</v>
      </c>
      <c r="C212" s="18" t="s">
        <v>125</v>
      </c>
      <c r="D212" s="18" t="s">
        <v>293</v>
      </c>
      <c r="E212" s="18" t="s">
        <v>133</v>
      </c>
      <c r="F212" s="57" t="n">
        <f aca="false">F213</f>
        <v>4420</v>
      </c>
    </row>
    <row r="213" s="156" customFormat="true" ht="15" hidden="false" customHeight="false" outlineLevel="0" collapsed="false">
      <c r="A213" s="56" t="s">
        <v>162</v>
      </c>
      <c r="B213" s="18" t="s">
        <v>422</v>
      </c>
      <c r="C213" s="18" t="s">
        <v>125</v>
      </c>
      <c r="D213" s="18" t="s">
        <v>293</v>
      </c>
      <c r="E213" s="18" t="s">
        <v>163</v>
      </c>
      <c r="F213" s="57" t="n">
        <v>4420</v>
      </c>
    </row>
    <row r="214" s="156" customFormat="true" ht="15" hidden="false" customHeight="false" outlineLevel="0" collapsed="false">
      <c r="A214" s="56" t="s">
        <v>143</v>
      </c>
      <c r="B214" s="18" t="s">
        <v>422</v>
      </c>
      <c r="C214" s="18" t="s">
        <v>125</v>
      </c>
      <c r="D214" s="18" t="s">
        <v>293</v>
      </c>
      <c r="E214" s="18" t="s">
        <v>144</v>
      </c>
      <c r="F214" s="57" t="n">
        <f aca="false">F215</f>
        <v>705</v>
      </c>
    </row>
    <row r="215" s="156" customFormat="true" ht="15" hidden="false" customHeight="false" outlineLevel="0" collapsed="false">
      <c r="A215" s="56" t="s">
        <v>145</v>
      </c>
      <c r="B215" s="18" t="s">
        <v>422</v>
      </c>
      <c r="C215" s="18" t="s">
        <v>125</v>
      </c>
      <c r="D215" s="18" t="s">
        <v>293</v>
      </c>
      <c r="E215" s="18" t="s">
        <v>146</v>
      </c>
      <c r="F215" s="57" t="n">
        <v>705</v>
      </c>
    </row>
    <row r="216" s="156" customFormat="true" ht="15" hidden="false" customHeight="false" outlineLevel="0" collapsed="false">
      <c r="A216" s="56" t="s">
        <v>147</v>
      </c>
      <c r="B216" s="18" t="s">
        <v>422</v>
      </c>
      <c r="C216" s="18" t="s">
        <v>125</v>
      </c>
      <c r="D216" s="18" t="s">
        <v>293</v>
      </c>
      <c r="E216" s="18" t="s">
        <v>148</v>
      </c>
      <c r="F216" s="57" t="n">
        <f aca="false">F217</f>
        <v>25</v>
      </c>
    </row>
    <row r="217" s="156" customFormat="true" ht="15" hidden="false" customHeight="false" outlineLevel="0" collapsed="false">
      <c r="A217" s="56" t="s">
        <v>223</v>
      </c>
      <c r="B217" s="18" t="s">
        <v>422</v>
      </c>
      <c r="C217" s="18" t="s">
        <v>125</v>
      </c>
      <c r="D217" s="18" t="s">
        <v>293</v>
      </c>
      <c r="E217" s="18" t="s">
        <v>150</v>
      </c>
      <c r="F217" s="57" t="n">
        <v>25</v>
      </c>
    </row>
    <row r="218" s="156" customFormat="true" ht="24" hidden="false" customHeight="false" outlineLevel="0" collapsed="false">
      <c r="A218" s="46" t="s">
        <v>441</v>
      </c>
      <c r="B218" s="47" t="s">
        <v>442</v>
      </c>
      <c r="C218" s="47"/>
      <c r="D218" s="47"/>
      <c r="E218" s="47"/>
      <c r="F218" s="48" t="n">
        <f aca="false">F219</f>
        <v>151500</v>
      </c>
    </row>
    <row r="219" s="156" customFormat="true" ht="15" hidden="false" customHeight="false" outlineLevel="0" collapsed="false">
      <c r="A219" s="46" t="s">
        <v>286</v>
      </c>
      <c r="B219" s="47" t="s">
        <v>442</v>
      </c>
      <c r="C219" s="47" t="s">
        <v>281</v>
      </c>
      <c r="D219" s="47"/>
      <c r="E219" s="47"/>
      <c r="F219" s="48" t="n">
        <f aca="false">F220</f>
        <v>151500</v>
      </c>
    </row>
    <row r="220" s="156" customFormat="true" ht="15" hidden="false" customHeight="false" outlineLevel="0" collapsed="false">
      <c r="A220" s="46" t="s">
        <v>287</v>
      </c>
      <c r="B220" s="47" t="s">
        <v>442</v>
      </c>
      <c r="C220" s="47" t="s">
        <v>281</v>
      </c>
      <c r="D220" s="47" t="s">
        <v>217</v>
      </c>
      <c r="E220" s="47"/>
      <c r="F220" s="48" t="n">
        <f aca="false">F221</f>
        <v>151500</v>
      </c>
    </row>
    <row r="221" s="156" customFormat="true" ht="15" hidden="false" customHeight="false" outlineLevel="0" collapsed="false">
      <c r="A221" s="56" t="s">
        <v>274</v>
      </c>
      <c r="B221" s="18" t="s">
        <v>442</v>
      </c>
      <c r="C221" s="18" t="s">
        <v>281</v>
      </c>
      <c r="D221" s="18" t="s">
        <v>217</v>
      </c>
      <c r="E221" s="18" t="s">
        <v>275</v>
      </c>
      <c r="F221" s="57" t="n">
        <f aca="false">F222</f>
        <v>151500</v>
      </c>
    </row>
    <row r="222" s="156" customFormat="true" ht="15" hidden="false" customHeight="false" outlineLevel="0" collapsed="false">
      <c r="A222" s="56" t="s">
        <v>276</v>
      </c>
      <c r="B222" s="18" t="s">
        <v>442</v>
      </c>
      <c r="C222" s="18" t="s">
        <v>281</v>
      </c>
      <c r="D222" s="18" t="s">
        <v>217</v>
      </c>
      <c r="E222" s="18" t="s">
        <v>277</v>
      </c>
      <c r="F222" s="57" t="n">
        <f aca="false">146500+5000</f>
        <v>151500</v>
      </c>
    </row>
    <row r="223" s="156" customFormat="true" ht="15" hidden="false" customHeight="false" outlineLevel="0" collapsed="false">
      <c r="A223" s="46" t="s">
        <v>290</v>
      </c>
      <c r="B223" s="47" t="s">
        <v>291</v>
      </c>
      <c r="C223" s="47"/>
      <c r="D223" s="47"/>
      <c r="E223" s="47"/>
      <c r="F223" s="72" t="n">
        <f aca="false">F224</f>
        <v>44000</v>
      </c>
    </row>
    <row r="224" s="156" customFormat="true" ht="15" hidden="false" customHeight="false" outlineLevel="0" collapsed="false">
      <c r="A224" s="46" t="s">
        <v>286</v>
      </c>
      <c r="B224" s="47" t="s">
        <v>291</v>
      </c>
      <c r="C224" s="47" t="s">
        <v>281</v>
      </c>
      <c r="D224" s="47"/>
      <c r="E224" s="47"/>
      <c r="F224" s="72" t="n">
        <f aca="false">F225</f>
        <v>44000</v>
      </c>
    </row>
    <row r="225" s="156" customFormat="true" ht="15" hidden="false" customHeight="false" outlineLevel="0" collapsed="false">
      <c r="A225" s="46" t="s">
        <v>287</v>
      </c>
      <c r="B225" s="47" t="s">
        <v>291</v>
      </c>
      <c r="C225" s="47" t="s">
        <v>281</v>
      </c>
      <c r="D225" s="47" t="s">
        <v>217</v>
      </c>
      <c r="E225" s="47"/>
      <c r="F225" s="72" t="n">
        <f aca="false">F226</f>
        <v>44000</v>
      </c>
    </row>
    <row r="226" s="156" customFormat="true" ht="15" hidden="false" customHeight="false" outlineLevel="0" collapsed="false">
      <c r="A226" s="56" t="s">
        <v>143</v>
      </c>
      <c r="B226" s="18" t="s">
        <v>291</v>
      </c>
      <c r="C226" s="18" t="s">
        <v>281</v>
      </c>
      <c r="D226" s="18" t="s">
        <v>217</v>
      </c>
      <c r="E226" s="18" t="s">
        <v>144</v>
      </c>
      <c r="F226" s="62" t="n">
        <f aca="false">F227</f>
        <v>44000</v>
      </c>
    </row>
    <row r="227" s="156" customFormat="true" ht="15" hidden="false" customHeight="false" outlineLevel="0" collapsed="false">
      <c r="A227" s="56" t="s">
        <v>145</v>
      </c>
      <c r="B227" s="18" t="s">
        <v>291</v>
      </c>
      <c r="C227" s="18" t="s">
        <v>281</v>
      </c>
      <c r="D227" s="18" t="s">
        <v>217</v>
      </c>
      <c r="E227" s="18" t="s">
        <v>146</v>
      </c>
      <c r="F227" s="62" t="n">
        <v>44000</v>
      </c>
    </row>
    <row r="228" s="156" customFormat="true" ht="24" hidden="false" customHeight="false" outlineLevel="0" collapsed="false">
      <c r="A228" s="46" t="s">
        <v>423</v>
      </c>
      <c r="B228" s="68" t="s">
        <v>424</v>
      </c>
      <c r="C228" s="47"/>
      <c r="D228" s="47"/>
      <c r="E228" s="47"/>
      <c r="F228" s="72" t="n">
        <f aca="false">F229</f>
        <v>800</v>
      </c>
    </row>
    <row r="229" s="156" customFormat="true" ht="15" hidden="false" customHeight="false" outlineLevel="0" collapsed="false">
      <c r="A229" s="46" t="s">
        <v>286</v>
      </c>
      <c r="B229" s="68" t="s">
        <v>424</v>
      </c>
      <c r="C229" s="47" t="s">
        <v>281</v>
      </c>
      <c r="D229" s="47"/>
      <c r="E229" s="47"/>
      <c r="F229" s="72" t="n">
        <f aca="false">F230</f>
        <v>800</v>
      </c>
    </row>
    <row r="230" s="156" customFormat="true" ht="15" hidden="false" customHeight="false" outlineLevel="0" collapsed="false">
      <c r="A230" s="46" t="s">
        <v>287</v>
      </c>
      <c r="B230" s="68" t="s">
        <v>424</v>
      </c>
      <c r="C230" s="47" t="s">
        <v>281</v>
      </c>
      <c r="D230" s="47" t="s">
        <v>217</v>
      </c>
      <c r="E230" s="47"/>
      <c r="F230" s="72" t="n">
        <f aca="false">F231</f>
        <v>800</v>
      </c>
    </row>
    <row r="231" s="156" customFormat="true" ht="15" hidden="false" customHeight="false" outlineLevel="0" collapsed="false">
      <c r="A231" s="56" t="s">
        <v>143</v>
      </c>
      <c r="B231" s="70" t="s">
        <v>424</v>
      </c>
      <c r="C231" s="18" t="s">
        <v>281</v>
      </c>
      <c r="D231" s="18" t="s">
        <v>217</v>
      </c>
      <c r="E231" s="18" t="s">
        <v>144</v>
      </c>
      <c r="F231" s="62" t="n">
        <f aca="false">F232</f>
        <v>800</v>
      </c>
    </row>
    <row r="232" s="156" customFormat="true" ht="15" hidden="false" customHeight="false" outlineLevel="0" collapsed="false">
      <c r="A232" s="56" t="s">
        <v>145</v>
      </c>
      <c r="B232" s="70" t="s">
        <v>424</v>
      </c>
      <c r="C232" s="18" t="s">
        <v>281</v>
      </c>
      <c r="D232" s="18" t="s">
        <v>217</v>
      </c>
      <c r="E232" s="18" t="s">
        <v>146</v>
      </c>
      <c r="F232" s="62" t="n">
        <v>800</v>
      </c>
    </row>
    <row r="233" s="156" customFormat="true" ht="15" hidden="false" customHeight="false" outlineLevel="0" collapsed="false">
      <c r="A233" s="52" t="s">
        <v>444</v>
      </c>
      <c r="B233" s="47" t="s">
        <v>289</v>
      </c>
      <c r="C233" s="47"/>
      <c r="D233" s="47"/>
      <c r="E233" s="47"/>
      <c r="F233" s="48" t="n">
        <f aca="false">F234</f>
        <v>5153</v>
      </c>
    </row>
    <row r="234" s="156" customFormat="true" ht="24" hidden="false" customHeight="false" outlineLevel="0" collapsed="false">
      <c r="A234" s="53" t="s">
        <v>414</v>
      </c>
      <c r="B234" s="50" t="s">
        <v>289</v>
      </c>
      <c r="C234" s="47"/>
      <c r="D234" s="47"/>
      <c r="E234" s="50"/>
      <c r="F234" s="51" t="n">
        <f aca="false">F235+F240</f>
        <v>5153</v>
      </c>
    </row>
    <row r="235" s="156" customFormat="true" ht="15" hidden="false" customHeight="false" outlineLevel="0" collapsed="false">
      <c r="A235" s="52" t="s">
        <v>415</v>
      </c>
      <c r="B235" s="47" t="s">
        <v>445</v>
      </c>
      <c r="C235" s="47"/>
      <c r="D235" s="47"/>
      <c r="E235" s="47"/>
      <c r="F235" s="48" t="n">
        <f aca="false">F236</f>
        <v>4950</v>
      </c>
    </row>
    <row r="236" s="156" customFormat="true" ht="15" hidden="false" customHeight="false" outlineLevel="0" collapsed="false">
      <c r="A236" s="46" t="s">
        <v>286</v>
      </c>
      <c r="B236" s="47" t="s">
        <v>445</v>
      </c>
      <c r="C236" s="47" t="s">
        <v>281</v>
      </c>
      <c r="D236" s="47"/>
      <c r="E236" s="47"/>
      <c r="F236" s="48" t="n">
        <f aca="false">F237</f>
        <v>4950</v>
      </c>
    </row>
    <row r="237" s="156" customFormat="true" ht="15" hidden="false" customHeight="false" outlineLevel="0" collapsed="false">
      <c r="A237" s="46" t="s">
        <v>443</v>
      </c>
      <c r="B237" s="47" t="s">
        <v>445</v>
      </c>
      <c r="C237" s="47" t="s">
        <v>281</v>
      </c>
      <c r="D237" s="47" t="s">
        <v>281</v>
      </c>
      <c r="E237" s="47"/>
      <c r="F237" s="48" t="n">
        <f aca="false">F238</f>
        <v>4950</v>
      </c>
    </row>
    <row r="238" s="156" customFormat="true" ht="27.75" hidden="false" customHeight="true" outlineLevel="0" collapsed="false">
      <c r="A238" s="56" t="s">
        <v>132</v>
      </c>
      <c r="B238" s="18" t="s">
        <v>445</v>
      </c>
      <c r="C238" s="18" t="s">
        <v>281</v>
      </c>
      <c r="D238" s="18" t="s">
        <v>281</v>
      </c>
      <c r="E238" s="18" t="s">
        <v>133</v>
      </c>
      <c r="F238" s="57" t="n">
        <f aca="false">F239</f>
        <v>4950</v>
      </c>
    </row>
    <row r="239" s="156" customFormat="true" ht="15" hidden="false" customHeight="false" outlineLevel="0" collapsed="false">
      <c r="A239" s="56" t="s">
        <v>134</v>
      </c>
      <c r="B239" s="18" t="s">
        <v>445</v>
      </c>
      <c r="C239" s="18" t="s">
        <v>281</v>
      </c>
      <c r="D239" s="18" t="s">
        <v>281</v>
      </c>
      <c r="E239" s="18" t="s">
        <v>135</v>
      </c>
      <c r="F239" s="57" t="n">
        <v>4950</v>
      </c>
    </row>
    <row r="240" s="156" customFormat="true" ht="15" hidden="false" customHeight="false" outlineLevel="0" collapsed="false">
      <c r="A240" s="46" t="s">
        <v>141</v>
      </c>
      <c r="B240" s="47" t="s">
        <v>446</v>
      </c>
      <c r="C240" s="47"/>
      <c r="D240" s="47"/>
      <c r="E240" s="47"/>
      <c r="F240" s="48" t="n">
        <f aca="false">F241</f>
        <v>203</v>
      </c>
    </row>
    <row r="241" s="156" customFormat="true" ht="15" hidden="false" customHeight="false" outlineLevel="0" collapsed="false">
      <c r="A241" s="46" t="s">
        <v>286</v>
      </c>
      <c r="B241" s="47" t="s">
        <v>446</v>
      </c>
      <c r="C241" s="47" t="s">
        <v>281</v>
      </c>
      <c r="D241" s="47"/>
      <c r="E241" s="47"/>
      <c r="F241" s="48" t="n">
        <f aca="false">F242</f>
        <v>203</v>
      </c>
    </row>
    <row r="242" s="156" customFormat="true" ht="15" hidden="false" customHeight="false" outlineLevel="0" collapsed="false">
      <c r="A242" s="46" t="s">
        <v>443</v>
      </c>
      <c r="B242" s="47" t="s">
        <v>446</v>
      </c>
      <c r="C242" s="47" t="s">
        <v>281</v>
      </c>
      <c r="D242" s="47" t="s">
        <v>281</v>
      </c>
      <c r="E242" s="47"/>
      <c r="F242" s="48" t="n">
        <f aca="false">F243+F245</f>
        <v>203</v>
      </c>
    </row>
    <row r="243" s="156" customFormat="true" ht="15" hidden="false" customHeight="false" outlineLevel="0" collapsed="false">
      <c r="A243" s="56" t="s">
        <v>143</v>
      </c>
      <c r="B243" s="18" t="s">
        <v>446</v>
      </c>
      <c r="C243" s="18" t="s">
        <v>281</v>
      </c>
      <c r="D243" s="18" t="s">
        <v>281</v>
      </c>
      <c r="E243" s="18" t="s">
        <v>144</v>
      </c>
      <c r="F243" s="57" t="n">
        <f aca="false">F244</f>
        <v>200</v>
      </c>
    </row>
    <row r="244" s="156" customFormat="true" ht="15" hidden="false" customHeight="false" outlineLevel="0" collapsed="false">
      <c r="A244" s="56" t="s">
        <v>145</v>
      </c>
      <c r="B244" s="18" t="s">
        <v>446</v>
      </c>
      <c r="C244" s="18" t="s">
        <v>281</v>
      </c>
      <c r="D244" s="18" t="s">
        <v>281</v>
      </c>
      <c r="E244" s="18" t="s">
        <v>146</v>
      </c>
      <c r="F244" s="57" t="n">
        <v>200</v>
      </c>
    </row>
    <row r="245" s="156" customFormat="true" ht="15" hidden="false" customHeight="false" outlineLevel="0" collapsed="false">
      <c r="A245" s="56" t="s">
        <v>147</v>
      </c>
      <c r="B245" s="18" t="s">
        <v>446</v>
      </c>
      <c r="C245" s="18" t="s">
        <v>281</v>
      </c>
      <c r="D245" s="18" t="s">
        <v>281</v>
      </c>
      <c r="E245" s="18" t="s">
        <v>148</v>
      </c>
      <c r="F245" s="57" t="n">
        <f aca="false">F246</f>
        <v>3</v>
      </c>
    </row>
    <row r="246" s="156" customFormat="true" ht="15" hidden="false" customHeight="false" outlineLevel="0" collapsed="false">
      <c r="A246" s="56" t="s">
        <v>149</v>
      </c>
      <c r="B246" s="18" t="s">
        <v>446</v>
      </c>
      <c r="C246" s="18" t="s">
        <v>281</v>
      </c>
      <c r="D246" s="18" t="s">
        <v>281</v>
      </c>
      <c r="E246" s="18" t="s">
        <v>150</v>
      </c>
      <c r="F246" s="57" t="n">
        <v>3</v>
      </c>
    </row>
    <row r="247" s="156" customFormat="true" ht="40.5" hidden="false" customHeight="false" outlineLevel="0" collapsed="false">
      <c r="A247" s="151" t="s">
        <v>227</v>
      </c>
      <c r="B247" s="153" t="s">
        <v>228</v>
      </c>
      <c r="C247" s="153"/>
      <c r="D247" s="153"/>
      <c r="E247" s="153"/>
      <c r="F247" s="159" t="n">
        <f aca="false">F248+F254</f>
        <v>1500</v>
      </c>
    </row>
    <row r="248" s="156" customFormat="true" ht="24" hidden="false" customHeight="false" outlineLevel="0" collapsed="false">
      <c r="A248" s="46" t="s">
        <v>229</v>
      </c>
      <c r="B248" s="47" t="s">
        <v>230</v>
      </c>
      <c r="C248" s="47"/>
      <c r="D248" s="47"/>
      <c r="E248" s="47"/>
      <c r="F248" s="77" t="n">
        <f aca="false">F249</f>
        <v>1000</v>
      </c>
    </row>
    <row r="249" s="156" customFormat="true" ht="24" hidden="false" customHeight="false" outlineLevel="0" collapsed="false">
      <c r="A249" s="46" t="s">
        <v>231</v>
      </c>
      <c r="B249" s="47" t="s">
        <v>232</v>
      </c>
      <c r="C249" s="47"/>
      <c r="D249" s="47"/>
      <c r="E249" s="47"/>
      <c r="F249" s="77" t="n">
        <f aca="false">F250</f>
        <v>1000</v>
      </c>
    </row>
    <row r="250" s="156" customFormat="true" ht="15" hidden="false" customHeight="false" outlineLevel="0" collapsed="false">
      <c r="A250" s="87" t="s">
        <v>224</v>
      </c>
      <c r="B250" s="47" t="s">
        <v>232</v>
      </c>
      <c r="C250" s="47" t="s">
        <v>125</v>
      </c>
      <c r="D250" s="47"/>
      <c r="E250" s="47"/>
      <c r="F250" s="77" t="n">
        <f aca="false">F251</f>
        <v>1000</v>
      </c>
    </row>
    <row r="251" s="156" customFormat="true" ht="15" hidden="false" customHeight="false" outlineLevel="0" collapsed="false">
      <c r="A251" s="87" t="s">
        <v>225</v>
      </c>
      <c r="B251" s="47" t="s">
        <v>232</v>
      </c>
      <c r="C251" s="47" t="s">
        <v>125</v>
      </c>
      <c r="D251" s="47" t="s">
        <v>226</v>
      </c>
      <c r="E251" s="47"/>
      <c r="F251" s="77" t="n">
        <f aca="false">F252</f>
        <v>1000</v>
      </c>
    </row>
    <row r="252" s="156" customFormat="true" ht="15" hidden="false" customHeight="false" outlineLevel="0" collapsed="false">
      <c r="A252" s="56" t="s">
        <v>147</v>
      </c>
      <c r="B252" s="18" t="s">
        <v>232</v>
      </c>
      <c r="C252" s="18" t="s">
        <v>125</v>
      </c>
      <c r="D252" s="18" t="s">
        <v>226</v>
      </c>
      <c r="E252" s="18" t="s">
        <v>148</v>
      </c>
      <c r="F252" s="78" t="n">
        <f aca="false">F253</f>
        <v>1000</v>
      </c>
    </row>
    <row r="253" s="156" customFormat="true" ht="24" hidden="false" customHeight="false" outlineLevel="0" collapsed="false">
      <c r="A253" s="56" t="s">
        <v>233</v>
      </c>
      <c r="B253" s="18" t="s">
        <v>232</v>
      </c>
      <c r="C253" s="18" t="s">
        <v>125</v>
      </c>
      <c r="D253" s="18" t="s">
        <v>226</v>
      </c>
      <c r="E253" s="18" t="s">
        <v>234</v>
      </c>
      <c r="F253" s="78" t="n">
        <f aca="false">1000</f>
        <v>1000</v>
      </c>
    </row>
    <row r="254" s="156" customFormat="true" ht="15" hidden="false" customHeight="false" outlineLevel="0" collapsed="false">
      <c r="A254" s="46" t="s">
        <v>235</v>
      </c>
      <c r="B254" s="47" t="s">
        <v>236</v>
      </c>
      <c r="C254" s="47"/>
      <c r="D254" s="47"/>
      <c r="E254" s="47"/>
      <c r="F254" s="77" t="n">
        <f aca="false">F255+F260</f>
        <v>500</v>
      </c>
    </row>
    <row r="255" s="156" customFormat="true" ht="24" hidden="false" customHeight="false" outlineLevel="0" collapsed="false">
      <c r="A255" s="46" t="s">
        <v>237</v>
      </c>
      <c r="B255" s="47" t="s">
        <v>238</v>
      </c>
      <c r="C255" s="47"/>
      <c r="D255" s="47"/>
      <c r="E255" s="47"/>
      <c r="F255" s="77" t="n">
        <f aca="false">F256</f>
        <v>150</v>
      </c>
    </row>
    <row r="256" s="156" customFormat="true" ht="15" hidden="false" customHeight="false" outlineLevel="0" collapsed="false">
      <c r="A256" s="87" t="s">
        <v>224</v>
      </c>
      <c r="B256" s="47" t="s">
        <v>238</v>
      </c>
      <c r="C256" s="47" t="s">
        <v>125</v>
      </c>
      <c r="D256" s="47"/>
      <c r="E256" s="47"/>
      <c r="F256" s="77" t="n">
        <f aca="false">F257</f>
        <v>150</v>
      </c>
    </row>
    <row r="257" s="156" customFormat="true" ht="15" hidden="false" customHeight="false" outlineLevel="0" collapsed="false">
      <c r="A257" s="87" t="s">
        <v>225</v>
      </c>
      <c r="B257" s="47" t="s">
        <v>238</v>
      </c>
      <c r="C257" s="47" t="s">
        <v>125</v>
      </c>
      <c r="D257" s="47" t="s">
        <v>226</v>
      </c>
      <c r="E257" s="47"/>
      <c r="F257" s="77" t="n">
        <f aca="false">F258</f>
        <v>150</v>
      </c>
    </row>
    <row r="258" s="156" customFormat="true" ht="15" hidden="false" customHeight="false" outlineLevel="0" collapsed="false">
      <c r="A258" s="56" t="s">
        <v>143</v>
      </c>
      <c r="B258" s="18" t="s">
        <v>238</v>
      </c>
      <c r="C258" s="18" t="s">
        <v>125</v>
      </c>
      <c r="D258" s="18" t="s">
        <v>226</v>
      </c>
      <c r="E258" s="18" t="s">
        <v>144</v>
      </c>
      <c r="F258" s="78" t="n">
        <f aca="false">F259</f>
        <v>150</v>
      </c>
    </row>
    <row r="259" s="156" customFormat="true" ht="15" hidden="false" customHeight="false" outlineLevel="0" collapsed="false">
      <c r="A259" s="56" t="s">
        <v>145</v>
      </c>
      <c r="B259" s="18" t="s">
        <v>238</v>
      </c>
      <c r="C259" s="18" t="s">
        <v>125</v>
      </c>
      <c r="D259" s="18" t="s">
        <v>226</v>
      </c>
      <c r="E259" s="18" t="s">
        <v>146</v>
      </c>
      <c r="F259" s="78" t="n">
        <f aca="false">150</f>
        <v>150</v>
      </c>
    </row>
    <row r="260" s="156" customFormat="true" ht="15" hidden="false" customHeight="false" outlineLevel="0" collapsed="false">
      <c r="A260" s="46" t="s">
        <v>239</v>
      </c>
      <c r="B260" s="47" t="s">
        <v>240</v>
      </c>
      <c r="C260" s="47"/>
      <c r="D260" s="47"/>
      <c r="E260" s="47"/>
      <c r="F260" s="77" t="n">
        <f aca="false">F261</f>
        <v>350</v>
      </c>
    </row>
    <row r="261" s="156" customFormat="true" ht="15" hidden="false" customHeight="false" outlineLevel="0" collapsed="false">
      <c r="A261" s="87" t="s">
        <v>224</v>
      </c>
      <c r="B261" s="47" t="s">
        <v>240</v>
      </c>
      <c r="C261" s="47" t="s">
        <v>125</v>
      </c>
      <c r="D261" s="47"/>
      <c r="E261" s="47"/>
      <c r="F261" s="77" t="n">
        <f aca="false">F262</f>
        <v>350</v>
      </c>
    </row>
    <row r="262" s="156" customFormat="true" ht="15" hidden="false" customHeight="false" outlineLevel="0" collapsed="false">
      <c r="A262" s="87" t="s">
        <v>225</v>
      </c>
      <c r="B262" s="47" t="s">
        <v>240</v>
      </c>
      <c r="C262" s="47" t="s">
        <v>125</v>
      </c>
      <c r="D262" s="47" t="s">
        <v>226</v>
      </c>
      <c r="E262" s="47"/>
      <c r="F262" s="77" t="n">
        <f aca="false">F263</f>
        <v>350</v>
      </c>
    </row>
    <row r="263" s="156" customFormat="true" ht="15" hidden="false" customHeight="false" outlineLevel="0" collapsed="false">
      <c r="A263" s="56" t="s">
        <v>143</v>
      </c>
      <c r="B263" s="18" t="s">
        <v>240</v>
      </c>
      <c r="C263" s="18" t="s">
        <v>125</v>
      </c>
      <c r="D263" s="18" t="s">
        <v>226</v>
      </c>
      <c r="E263" s="18" t="s">
        <v>144</v>
      </c>
      <c r="F263" s="78" t="n">
        <f aca="false">F264</f>
        <v>350</v>
      </c>
    </row>
    <row r="264" s="156" customFormat="true" ht="15" hidden="false" customHeight="false" outlineLevel="0" collapsed="false">
      <c r="A264" s="56" t="s">
        <v>145</v>
      </c>
      <c r="B264" s="18" t="s">
        <v>240</v>
      </c>
      <c r="C264" s="18" t="s">
        <v>125</v>
      </c>
      <c r="D264" s="18" t="s">
        <v>226</v>
      </c>
      <c r="E264" s="18" t="s">
        <v>146</v>
      </c>
      <c r="F264" s="78" t="n">
        <f aca="false">350</f>
        <v>350</v>
      </c>
    </row>
    <row r="265" s="156" customFormat="true" ht="27" hidden="false" customHeight="false" outlineLevel="0" collapsed="false">
      <c r="A265" s="151" t="s">
        <v>208</v>
      </c>
      <c r="B265" s="158" t="s">
        <v>209</v>
      </c>
      <c r="C265" s="153"/>
      <c r="D265" s="153"/>
      <c r="E265" s="154"/>
      <c r="F265" s="155" t="n">
        <f aca="false">F266</f>
        <v>1720</v>
      </c>
    </row>
    <row r="266" s="156" customFormat="true" ht="24" hidden="false" customHeight="false" outlineLevel="0" collapsed="false">
      <c r="A266" s="46" t="s">
        <v>210</v>
      </c>
      <c r="B266" s="68" t="s">
        <v>211</v>
      </c>
      <c r="C266" s="47"/>
      <c r="D266" s="47"/>
      <c r="E266" s="69"/>
      <c r="F266" s="48" t="n">
        <f aca="false">F267</f>
        <v>1720</v>
      </c>
    </row>
    <row r="267" s="156" customFormat="true" ht="15" hidden="false" customHeight="false" outlineLevel="0" collapsed="false">
      <c r="A267" s="157" t="s">
        <v>120</v>
      </c>
      <c r="B267" s="68" t="s">
        <v>211</v>
      </c>
      <c r="C267" s="47" t="s">
        <v>121</v>
      </c>
      <c r="D267" s="47"/>
      <c r="E267" s="69"/>
      <c r="F267" s="48" t="n">
        <f aca="false">F268</f>
        <v>1720</v>
      </c>
    </row>
    <row r="268" s="156" customFormat="true" ht="15" hidden="false" customHeight="false" outlineLevel="0" collapsed="false">
      <c r="A268" s="157" t="s">
        <v>695</v>
      </c>
      <c r="B268" s="68" t="s">
        <v>211</v>
      </c>
      <c r="C268" s="160" t="s">
        <v>121</v>
      </c>
      <c r="D268" s="160" t="s">
        <v>158</v>
      </c>
      <c r="E268" s="69"/>
      <c r="F268" s="48" t="n">
        <f aca="false">F269</f>
        <v>1720</v>
      </c>
    </row>
    <row r="269" s="156" customFormat="true" ht="15" hidden="false" customHeight="false" outlineLevel="0" collapsed="false">
      <c r="A269" s="56" t="s">
        <v>143</v>
      </c>
      <c r="B269" s="70" t="s">
        <v>211</v>
      </c>
      <c r="C269" s="18" t="s">
        <v>121</v>
      </c>
      <c r="D269" s="18" t="s">
        <v>158</v>
      </c>
      <c r="E269" s="71" t="n">
        <v>200</v>
      </c>
      <c r="F269" s="57" t="n">
        <f aca="false">F270</f>
        <v>1720</v>
      </c>
    </row>
    <row r="270" s="156" customFormat="true" ht="15" hidden="false" customHeight="false" outlineLevel="0" collapsed="false">
      <c r="A270" s="56" t="s">
        <v>145</v>
      </c>
      <c r="B270" s="70" t="s">
        <v>211</v>
      </c>
      <c r="C270" s="18" t="s">
        <v>121</v>
      </c>
      <c r="D270" s="18" t="s">
        <v>158</v>
      </c>
      <c r="E270" s="71" t="n">
        <v>240</v>
      </c>
      <c r="F270" s="57" t="n">
        <v>1720</v>
      </c>
    </row>
    <row r="271" s="156" customFormat="true" ht="27" hidden="false" customHeight="false" outlineLevel="0" collapsed="false">
      <c r="A271" s="151" t="s">
        <v>580</v>
      </c>
      <c r="B271" s="153" t="s">
        <v>581</v>
      </c>
      <c r="C271" s="153"/>
      <c r="D271" s="153"/>
      <c r="E271" s="153"/>
      <c r="F271" s="155" t="n">
        <f aca="false">F272+F315+F340+F363</f>
        <v>2392543.6</v>
      </c>
    </row>
    <row r="272" s="156" customFormat="true" ht="15" hidden="false" customHeight="false" outlineLevel="0" collapsed="false">
      <c r="A272" s="46" t="s">
        <v>582</v>
      </c>
      <c r="B272" s="47" t="s">
        <v>583</v>
      </c>
      <c r="C272" s="47"/>
      <c r="D272" s="47"/>
      <c r="E272" s="47"/>
      <c r="F272" s="48" t="n">
        <f aca="false">F273+F279+F285+F291+F297+F303+F309</f>
        <v>2307351.6</v>
      </c>
    </row>
    <row r="273" s="156" customFormat="true" ht="24" hidden="false" customHeight="false" outlineLevel="0" collapsed="false">
      <c r="A273" s="46" t="s">
        <v>584</v>
      </c>
      <c r="B273" s="47" t="s">
        <v>586</v>
      </c>
      <c r="C273" s="47"/>
      <c r="D273" s="47"/>
      <c r="E273" s="47"/>
      <c r="F273" s="48" t="n">
        <f aca="false">F274</f>
        <v>464954.3</v>
      </c>
    </row>
    <row r="274" s="156" customFormat="true" ht="15" hidden="false" customHeight="false" outlineLevel="0" collapsed="false">
      <c r="A274" s="87" t="s">
        <v>292</v>
      </c>
      <c r="B274" s="47" t="s">
        <v>586</v>
      </c>
      <c r="C274" s="47" t="s">
        <v>293</v>
      </c>
      <c r="D274" s="47"/>
      <c r="E274" s="50"/>
      <c r="F274" s="48" t="n">
        <f aca="false">F275</f>
        <v>464954.3</v>
      </c>
    </row>
    <row r="275" s="156" customFormat="true" ht="15" hidden="false" customHeight="false" outlineLevel="0" collapsed="false">
      <c r="A275" s="103" t="s">
        <v>485</v>
      </c>
      <c r="B275" s="47" t="s">
        <v>586</v>
      </c>
      <c r="C275" s="47" t="s">
        <v>293</v>
      </c>
      <c r="D275" s="47" t="s">
        <v>121</v>
      </c>
      <c r="E275" s="50"/>
      <c r="F275" s="48" t="n">
        <f aca="false">F276</f>
        <v>464954.3</v>
      </c>
    </row>
    <row r="276" s="156" customFormat="true" ht="15" hidden="false" customHeight="false" outlineLevel="0" collapsed="false">
      <c r="A276" s="56" t="s">
        <v>274</v>
      </c>
      <c r="B276" s="18" t="s">
        <v>586</v>
      </c>
      <c r="C276" s="18" t="s">
        <v>293</v>
      </c>
      <c r="D276" s="18" t="s">
        <v>121</v>
      </c>
      <c r="E276" s="18" t="s">
        <v>275</v>
      </c>
      <c r="F276" s="57" t="n">
        <f aca="false">F277+F278</f>
        <v>464954.3</v>
      </c>
    </row>
    <row r="277" s="156" customFormat="true" ht="15" hidden="false" customHeight="false" outlineLevel="0" collapsed="false">
      <c r="A277" s="56" t="s">
        <v>276</v>
      </c>
      <c r="B277" s="18" t="s">
        <v>586</v>
      </c>
      <c r="C277" s="18" t="s">
        <v>293</v>
      </c>
      <c r="D277" s="18" t="s">
        <v>121</v>
      </c>
      <c r="E277" s="18" t="s">
        <v>277</v>
      </c>
      <c r="F277" s="57" t="n">
        <f aca="false">433781.6</f>
        <v>433781.6</v>
      </c>
    </row>
    <row r="278" s="156" customFormat="true" ht="15" hidden="false" customHeight="false" outlineLevel="0" collapsed="false">
      <c r="A278" s="56" t="s">
        <v>308</v>
      </c>
      <c r="B278" s="18" t="s">
        <v>586</v>
      </c>
      <c r="C278" s="18" t="s">
        <v>293</v>
      </c>
      <c r="D278" s="18" t="s">
        <v>121</v>
      </c>
      <c r="E278" s="18" t="s">
        <v>309</v>
      </c>
      <c r="F278" s="57" t="n">
        <f aca="false">31172.7</f>
        <v>31172.7</v>
      </c>
    </row>
    <row r="279" s="156" customFormat="true" ht="36" hidden="false" customHeight="false" outlineLevel="0" collapsed="false">
      <c r="A279" s="46" t="s">
        <v>587</v>
      </c>
      <c r="B279" s="47" t="s">
        <v>588</v>
      </c>
      <c r="C279" s="47"/>
      <c r="D279" s="47"/>
      <c r="E279" s="47"/>
      <c r="F279" s="48" t="n">
        <f aca="false">F280</f>
        <v>611198</v>
      </c>
    </row>
    <row r="280" s="156" customFormat="true" ht="15" hidden="false" customHeight="false" outlineLevel="0" collapsed="false">
      <c r="A280" s="87" t="s">
        <v>292</v>
      </c>
      <c r="B280" s="47" t="s">
        <v>588</v>
      </c>
      <c r="C280" s="47" t="s">
        <v>293</v>
      </c>
      <c r="D280" s="47"/>
      <c r="E280" s="50"/>
      <c r="F280" s="48" t="n">
        <f aca="false">F281</f>
        <v>611198</v>
      </c>
    </row>
    <row r="281" s="156" customFormat="true" ht="15" hidden="false" customHeight="false" outlineLevel="0" collapsed="false">
      <c r="A281" s="103" t="s">
        <v>485</v>
      </c>
      <c r="B281" s="47" t="s">
        <v>588</v>
      </c>
      <c r="C281" s="47" t="s">
        <v>293</v>
      </c>
      <c r="D281" s="47" t="s">
        <v>121</v>
      </c>
      <c r="E281" s="50"/>
      <c r="F281" s="48" t="n">
        <f aca="false">F282</f>
        <v>611198</v>
      </c>
    </row>
    <row r="282" s="156" customFormat="true" ht="15" hidden="false" customHeight="false" outlineLevel="0" collapsed="false">
      <c r="A282" s="56" t="s">
        <v>274</v>
      </c>
      <c r="B282" s="18" t="s">
        <v>588</v>
      </c>
      <c r="C282" s="18" t="s">
        <v>293</v>
      </c>
      <c r="D282" s="18" t="s">
        <v>121</v>
      </c>
      <c r="E282" s="18" t="s">
        <v>275</v>
      </c>
      <c r="F282" s="57" t="n">
        <f aca="false">F283+F284</f>
        <v>611198</v>
      </c>
    </row>
    <row r="283" s="156" customFormat="true" ht="15" hidden="false" customHeight="false" outlineLevel="0" collapsed="false">
      <c r="A283" s="56" t="s">
        <v>276</v>
      </c>
      <c r="B283" s="18" t="s">
        <v>588</v>
      </c>
      <c r="C283" s="18" t="s">
        <v>293</v>
      </c>
      <c r="D283" s="18" t="s">
        <v>121</v>
      </c>
      <c r="E283" s="18" t="s">
        <v>277</v>
      </c>
      <c r="F283" s="57" t="n">
        <v>574110.7</v>
      </c>
    </row>
    <row r="284" s="156" customFormat="true" ht="15" hidden="false" customHeight="false" outlineLevel="0" collapsed="false">
      <c r="A284" s="56" t="s">
        <v>308</v>
      </c>
      <c r="B284" s="18" t="s">
        <v>588</v>
      </c>
      <c r="C284" s="18" t="s">
        <v>293</v>
      </c>
      <c r="D284" s="18" t="s">
        <v>121</v>
      </c>
      <c r="E284" s="18" t="s">
        <v>309</v>
      </c>
      <c r="F284" s="57" t="n">
        <v>37087.3</v>
      </c>
    </row>
    <row r="285" s="156" customFormat="true" ht="24" hidden="false" customHeight="false" outlineLevel="0" collapsed="false">
      <c r="A285" s="46" t="s">
        <v>590</v>
      </c>
      <c r="B285" s="47" t="s">
        <v>592</v>
      </c>
      <c r="C285" s="47"/>
      <c r="D285" s="47"/>
      <c r="E285" s="47"/>
      <c r="F285" s="48" t="n">
        <f aca="false">F286</f>
        <v>263103.7</v>
      </c>
    </row>
    <row r="286" s="156" customFormat="true" ht="15" hidden="false" customHeight="false" outlineLevel="0" collapsed="false">
      <c r="A286" s="87" t="s">
        <v>292</v>
      </c>
      <c r="B286" s="47" t="s">
        <v>592</v>
      </c>
      <c r="C286" s="47" t="s">
        <v>293</v>
      </c>
      <c r="D286" s="47"/>
      <c r="E286" s="54"/>
      <c r="F286" s="48" t="n">
        <f aca="false">F287</f>
        <v>263103.7</v>
      </c>
    </row>
    <row r="287" s="156" customFormat="true" ht="15" hidden="false" customHeight="false" outlineLevel="0" collapsed="false">
      <c r="A287" s="46" t="s">
        <v>589</v>
      </c>
      <c r="B287" s="47" t="s">
        <v>592</v>
      </c>
      <c r="C287" s="47" t="s">
        <v>293</v>
      </c>
      <c r="D287" s="47" t="s">
        <v>271</v>
      </c>
      <c r="E287" s="54"/>
      <c r="F287" s="48" t="n">
        <f aca="false">F288</f>
        <v>263103.7</v>
      </c>
    </row>
    <row r="288" s="156" customFormat="true" ht="15" hidden="false" customHeight="false" outlineLevel="0" collapsed="false">
      <c r="A288" s="56" t="s">
        <v>274</v>
      </c>
      <c r="B288" s="18" t="s">
        <v>592</v>
      </c>
      <c r="C288" s="18" t="s">
        <v>293</v>
      </c>
      <c r="D288" s="18" t="s">
        <v>271</v>
      </c>
      <c r="E288" s="18" t="s">
        <v>275</v>
      </c>
      <c r="F288" s="57" t="n">
        <f aca="false">F289+F290</f>
        <v>263103.7</v>
      </c>
    </row>
    <row r="289" s="156" customFormat="true" ht="15" hidden="false" customHeight="false" outlineLevel="0" collapsed="false">
      <c r="A289" s="56" t="s">
        <v>276</v>
      </c>
      <c r="B289" s="18" t="s">
        <v>592</v>
      </c>
      <c r="C289" s="18" t="s">
        <v>293</v>
      </c>
      <c r="D289" s="18" t="s">
        <v>271</v>
      </c>
      <c r="E289" s="18" t="s">
        <v>277</v>
      </c>
      <c r="F289" s="57" t="n">
        <f aca="false">253958.3</f>
        <v>253958.3</v>
      </c>
    </row>
    <row r="290" s="156" customFormat="true" ht="15" hidden="false" customHeight="false" outlineLevel="0" collapsed="false">
      <c r="A290" s="56" t="s">
        <v>308</v>
      </c>
      <c r="B290" s="18" t="s">
        <v>592</v>
      </c>
      <c r="C290" s="18" t="s">
        <v>293</v>
      </c>
      <c r="D290" s="18" t="s">
        <v>271</v>
      </c>
      <c r="E290" s="18" t="s">
        <v>309</v>
      </c>
      <c r="F290" s="57" t="n">
        <f aca="false">9145.4</f>
        <v>9145.4</v>
      </c>
    </row>
    <row r="291" s="156" customFormat="true" ht="48" hidden="false" customHeight="false" outlineLevel="0" collapsed="false">
      <c r="A291" s="87" t="s">
        <v>593</v>
      </c>
      <c r="B291" s="47" t="s">
        <v>594</v>
      </c>
      <c r="C291" s="47"/>
      <c r="D291" s="47"/>
      <c r="E291" s="47"/>
      <c r="F291" s="48" t="n">
        <f aca="false">F292</f>
        <v>808095</v>
      </c>
    </row>
    <row r="292" s="156" customFormat="true" ht="15" hidden="false" customHeight="false" outlineLevel="0" collapsed="false">
      <c r="A292" s="87" t="s">
        <v>292</v>
      </c>
      <c r="B292" s="47" t="s">
        <v>594</v>
      </c>
      <c r="C292" s="47" t="s">
        <v>293</v>
      </c>
      <c r="D292" s="47"/>
      <c r="E292" s="50"/>
      <c r="F292" s="48" t="n">
        <f aca="false">F293</f>
        <v>808095</v>
      </c>
    </row>
    <row r="293" s="156" customFormat="true" ht="15" hidden="false" customHeight="false" outlineLevel="0" collapsed="false">
      <c r="A293" s="46" t="s">
        <v>589</v>
      </c>
      <c r="B293" s="47" t="s">
        <v>594</v>
      </c>
      <c r="C293" s="47" t="s">
        <v>293</v>
      </c>
      <c r="D293" s="47" t="s">
        <v>271</v>
      </c>
      <c r="E293" s="50"/>
      <c r="F293" s="48" t="n">
        <f aca="false">F294</f>
        <v>808095</v>
      </c>
    </row>
    <row r="294" s="156" customFormat="true" ht="15" hidden="false" customHeight="false" outlineLevel="0" collapsed="false">
      <c r="A294" s="56" t="s">
        <v>274</v>
      </c>
      <c r="B294" s="18" t="s">
        <v>594</v>
      </c>
      <c r="C294" s="18" t="s">
        <v>293</v>
      </c>
      <c r="D294" s="18" t="s">
        <v>271</v>
      </c>
      <c r="E294" s="18" t="s">
        <v>275</v>
      </c>
      <c r="F294" s="57" t="n">
        <f aca="false">F295+F296</f>
        <v>808095</v>
      </c>
    </row>
    <row r="295" s="156" customFormat="true" ht="15" hidden="false" customHeight="false" outlineLevel="0" collapsed="false">
      <c r="A295" s="56" t="s">
        <v>276</v>
      </c>
      <c r="B295" s="18" t="s">
        <v>594</v>
      </c>
      <c r="C295" s="18" t="s">
        <v>293</v>
      </c>
      <c r="D295" s="18" t="s">
        <v>271</v>
      </c>
      <c r="E295" s="18" t="s">
        <v>277</v>
      </c>
      <c r="F295" s="57" t="n">
        <v>775095</v>
      </c>
    </row>
    <row r="296" s="156" customFormat="true" ht="15" hidden="false" customHeight="false" outlineLevel="0" collapsed="false">
      <c r="A296" s="56" t="s">
        <v>308</v>
      </c>
      <c r="B296" s="18" t="s">
        <v>594</v>
      </c>
      <c r="C296" s="18" t="s">
        <v>293</v>
      </c>
      <c r="D296" s="18" t="s">
        <v>271</v>
      </c>
      <c r="E296" s="18" t="s">
        <v>309</v>
      </c>
      <c r="F296" s="57" t="n">
        <v>33000</v>
      </c>
    </row>
    <row r="297" s="156" customFormat="true" ht="14.25" hidden="false" customHeight="true" outlineLevel="0" collapsed="false">
      <c r="A297" s="46" t="s">
        <v>599</v>
      </c>
      <c r="B297" s="47" t="s">
        <v>601</v>
      </c>
      <c r="C297" s="47"/>
      <c r="D297" s="47"/>
      <c r="E297" s="47"/>
      <c r="F297" s="48" t="n">
        <f aca="false">F298</f>
        <v>93000.6</v>
      </c>
    </row>
    <row r="298" s="156" customFormat="true" ht="15" hidden="false" customHeight="false" outlineLevel="0" collapsed="false">
      <c r="A298" s="87" t="s">
        <v>292</v>
      </c>
      <c r="B298" s="47" t="s">
        <v>601</v>
      </c>
      <c r="C298" s="47" t="s">
        <v>293</v>
      </c>
      <c r="D298" s="47"/>
      <c r="E298" s="50"/>
      <c r="F298" s="48" t="n">
        <f aca="false">F299</f>
        <v>93000.6</v>
      </c>
    </row>
    <row r="299" s="156" customFormat="true" ht="15" hidden="false" customHeight="false" outlineLevel="0" collapsed="false">
      <c r="A299" s="46" t="s">
        <v>300</v>
      </c>
      <c r="B299" s="47" t="s">
        <v>601</v>
      </c>
      <c r="C299" s="47" t="s">
        <v>293</v>
      </c>
      <c r="D299" s="47" t="s">
        <v>217</v>
      </c>
      <c r="E299" s="50"/>
      <c r="F299" s="48" t="n">
        <f aca="false">F300</f>
        <v>93000.6</v>
      </c>
    </row>
    <row r="300" s="156" customFormat="true" ht="15" hidden="false" customHeight="false" outlineLevel="0" collapsed="false">
      <c r="A300" s="56" t="s">
        <v>274</v>
      </c>
      <c r="B300" s="18" t="s">
        <v>601</v>
      </c>
      <c r="C300" s="18" t="s">
        <v>293</v>
      </c>
      <c r="D300" s="18" t="s">
        <v>217</v>
      </c>
      <c r="E300" s="18" t="s">
        <v>275</v>
      </c>
      <c r="F300" s="57" t="n">
        <f aca="false">F301+F302</f>
        <v>93000.6</v>
      </c>
    </row>
    <row r="301" s="156" customFormat="true" ht="15" hidden="false" customHeight="false" outlineLevel="0" collapsed="false">
      <c r="A301" s="56" t="s">
        <v>276</v>
      </c>
      <c r="B301" s="18" t="s">
        <v>601</v>
      </c>
      <c r="C301" s="18" t="s">
        <v>293</v>
      </c>
      <c r="D301" s="18" t="s">
        <v>217</v>
      </c>
      <c r="E301" s="18" t="s">
        <v>277</v>
      </c>
      <c r="F301" s="57" t="n">
        <v>2777.6</v>
      </c>
    </row>
    <row r="302" s="156" customFormat="true" ht="15" hidden="false" customHeight="false" outlineLevel="0" collapsed="false">
      <c r="A302" s="56" t="s">
        <v>308</v>
      </c>
      <c r="B302" s="18" t="s">
        <v>601</v>
      </c>
      <c r="C302" s="18" t="s">
        <v>293</v>
      </c>
      <c r="D302" s="18" t="s">
        <v>217</v>
      </c>
      <c r="E302" s="18" t="s">
        <v>309</v>
      </c>
      <c r="F302" s="57" t="n">
        <v>90223</v>
      </c>
    </row>
    <row r="303" s="156" customFormat="true" ht="24" hidden="false" customHeight="false" outlineLevel="0" collapsed="false">
      <c r="A303" s="46" t="s">
        <v>602</v>
      </c>
      <c r="B303" s="47" t="s">
        <v>604</v>
      </c>
      <c r="C303" s="47"/>
      <c r="D303" s="47"/>
      <c r="E303" s="47"/>
      <c r="F303" s="48" t="n">
        <f aca="false">F304</f>
        <v>15000</v>
      </c>
    </row>
    <row r="304" s="156" customFormat="true" ht="15" hidden="false" customHeight="false" outlineLevel="0" collapsed="false">
      <c r="A304" s="87" t="s">
        <v>292</v>
      </c>
      <c r="B304" s="47" t="s">
        <v>604</v>
      </c>
      <c r="C304" s="47" t="s">
        <v>293</v>
      </c>
      <c r="D304" s="47"/>
      <c r="E304" s="50"/>
      <c r="F304" s="48" t="n">
        <f aca="false">F305</f>
        <v>15000</v>
      </c>
    </row>
    <row r="305" s="156" customFormat="true" ht="15" hidden="false" customHeight="false" outlineLevel="0" collapsed="false">
      <c r="A305" s="46" t="s">
        <v>487</v>
      </c>
      <c r="B305" s="47" t="s">
        <v>604</v>
      </c>
      <c r="C305" s="47" t="s">
        <v>293</v>
      </c>
      <c r="D305" s="47" t="s">
        <v>219</v>
      </c>
      <c r="E305" s="50"/>
      <c r="F305" s="48" t="n">
        <f aca="false">F306</f>
        <v>15000</v>
      </c>
    </row>
    <row r="306" s="156" customFormat="true" ht="15" hidden="false" customHeight="false" outlineLevel="0" collapsed="false">
      <c r="A306" s="56" t="s">
        <v>274</v>
      </c>
      <c r="B306" s="18" t="s">
        <v>604</v>
      </c>
      <c r="C306" s="18" t="s">
        <v>293</v>
      </c>
      <c r="D306" s="18" t="s">
        <v>219</v>
      </c>
      <c r="E306" s="18" t="s">
        <v>275</v>
      </c>
      <c r="F306" s="57" t="n">
        <f aca="false">F307+F308</f>
        <v>15000</v>
      </c>
    </row>
    <row r="307" s="156" customFormat="true" ht="15" hidden="false" customHeight="false" outlineLevel="0" collapsed="false">
      <c r="A307" s="56" t="s">
        <v>276</v>
      </c>
      <c r="B307" s="18" t="s">
        <v>604</v>
      </c>
      <c r="C307" s="18" t="s">
        <v>293</v>
      </c>
      <c r="D307" s="18" t="s">
        <v>219</v>
      </c>
      <c r="E307" s="18" t="s">
        <v>277</v>
      </c>
      <c r="F307" s="57" t="n">
        <v>14300</v>
      </c>
    </row>
    <row r="308" s="156" customFormat="true" ht="15" hidden="false" customHeight="false" outlineLevel="0" collapsed="false">
      <c r="A308" s="56" t="s">
        <v>308</v>
      </c>
      <c r="B308" s="18" t="s">
        <v>604</v>
      </c>
      <c r="C308" s="18" t="s">
        <v>293</v>
      </c>
      <c r="D308" s="18" t="s">
        <v>219</v>
      </c>
      <c r="E308" s="18" t="s">
        <v>309</v>
      </c>
      <c r="F308" s="57" t="n">
        <v>700</v>
      </c>
    </row>
    <row r="309" s="156" customFormat="true" ht="15" hidden="false" customHeight="false" outlineLevel="0" collapsed="false">
      <c r="A309" s="46" t="s">
        <v>605</v>
      </c>
      <c r="B309" s="47" t="s">
        <v>607</v>
      </c>
      <c r="C309" s="18"/>
      <c r="D309" s="18"/>
      <c r="E309" s="47"/>
      <c r="F309" s="48" t="n">
        <f aca="false">F310</f>
        <v>52000</v>
      </c>
    </row>
    <row r="310" s="156" customFormat="true" ht="15" hidden="false" customHeight="false" outlineLevel="0" collapsed="false">
      <c r="A310" s="87" t="s">
        <v>292</v>
      </c>
      <c r="B310" s="47" t="s">
        <v>607</v>
      </c>
      <c r="C310" s="47" t="s">
        <v>293</v>
      </c>
      <c r="D310" s="47"/>
      <c r="E310" s="50"/>
      <c r="F310" s="48" t="n">
        <f aca="false">F311</f>
        <v>52000</v>
      </c>
    </row>
    <row r="311" s="156" customFormat="true" ht="15" hidden="false" customHeight="false" outlineLevel="0" collapsed="false">
      <c r="A311" s="46" t="s">
        <v>487</v>
      </c>
      <c r="B311" s="47" t="s">
        <v>607</v>
      </c>
      <c r="C311" s="47" t="s">
        <v>293</v>
      </c>
      <c r="D311" s="47" t="s">
        <v>219</v>
      </c>
      <c r="E311" s="50"/>
      <c r="F311" s="48" t="n">
        <f aca="false">F312</f>
        <v>52000</v>
      </c>
    </row>
    <row r="312" s="156" customFormat="true" ht="15" hidden="false" customHeight="false" outlineLevel="0" collapsed="false">
      <c r="A312" s="56" t="s">
        <v>274</v>
      </c>
      <c r="B312" s="18" t="s">
        <v>607</v>
      </c>
      <c r="C312" s="18" t="s">
        <v>293</v>
      </c>
      <c r="D312" s="18" t="s">
        <v>219</v>
      </c>
      <c r="E312" s="18" t="s">
        <v>275</v>
      </c>
      <c r="F312" s="57" t="n">
        <f aca="false">F313+F314</f>
        <v>52000</v>
      </c>
    </row>
    <row r="313" s="156" customFormat="true" ht="15" hidden="false" customHeight="false" outlineLevel="0" collapsed="false">
      <c r="A313" s="56" t="s">
        <v>276</v>
      </c>
      <c r="B313" s="18" t="s">
        <v>607</v>
      </c>
      <c r="C313" s="18" t="s">
        <v>293</v>
      </c>
      <c r="D313" s="18" t="s">
        <v>219</v>
      </c>
      <c r="E313" s="18" t="s">
        <v>277</v>
      </c>
      <c r="F313" s="57" t="n">
        <v>48740</v>
      </c>
    </row>
    <row r="314" s="156" customFormat="true" ht="15" hidden="false" customHeight="false" outlineLevel="0" collapsed="false">
      <c r="A314" s="56" t="s">
        <v>308</v>
      </c>
      <c r="B314" s="18" t="s">
        <v>607</v>
      </c>
      <c r="C314" s="18" t="s">
        <v>293</v>
      </c>
      <c r="D314" s="18" t="s">
        <v>219</v>
      </c>
      <c r="E314" s="18" t="s">
        <v>309</v>
      </c>
      <c r="F314" s="57" t="n">
        <v>3260</v>
      </c>
    </row>
    <row r="315" s="156" customFormat="true" ht="15" hidden="false" customHeight="false" outlineLevel="0" collapsed="false">
      <c r="A315" s="46" t="s">
        <v>608</v>
      </c>
      <c r="B315" s="47" t="s">
        <v>609</v>
      </c>
      <c r="C315" s="47"/>
      <c r="D315" s="47"/>
      <c r="E315" s="47"/>
      <c r="F315" s="48" t="n">
        <f aca="false">F316+F326+F333</f>
        <v>5430</v>
      </c>
    </row>
    <row r="316" s="156" customFormat="true" ht="25.5" hidden="false" customHeight="false" outlineLevel="0" collapsed="false">
      <c r="A316" s="10" t="s">
        <v>610</v>
      </c>
      <c r="B316" s="47" t="s">
        <v>612</v>
      </c>
      <c r="C316" s="47"/>
      <c r="D316" s="47"/>
      <c r="E316" s="50"/>
      <c r="F316" s="48" t="n">
        <f aca="false">F317</f>
        <v>3735</v>
      </c>
    </row>
    <row r="317" s="156" customFormat="true" ht="15" hidden="false" customHeight="false" outlineLevel="0" collapsed="false">
      <c r="A317" s="87" t="s">
        <v>292</v>
      </c>
      <c r="B317" s="47" t="s">
        <v>612</v>
      </c>
      <c r="C317" s="47" t="s">
        <v>293</v>
      </c>
      <c r="D317" s="47"/>
      <c r="E317" s="50"/>
      <c r="F317" s="48" t="n">
        <f aca="false">F318</f>
        <v>3735</v>
      </c>
    </row>
    <row r="318" s="156" customFormat="true" ht="15" hidden="false" customHeight="false" outlineLevel="0" collapsed="false">
      <c r="A318" s="46" t="s">
        <v>487</v>
      </c>
      <c r="B318" s="47" t="s">
        <v>612</v>
      </c>
      <c r="C318" s="47" t="s">
        <v>293</v>
      </c>
      <c r="D318" s="47" t="s">
        <v>219</v>
      </c>
      <c r="E318" s="50"/>
      <c r="F318" s="48" t="n">
        <f aca="false">F319</f>
        <v>3735</v>
      </c>
    </row>
    <row r="319" s="156" customFormat="true" ht="15" hidden="false" customHeight="false" outlineLevel="0" collapsed="false">
      <c r="A319" s="46" t="s">
        <v>159</v>
      </c>
      <c r="B319" s="47" t="s">
        <v>612</v>
      </c>
      <c r="C319" s="47" t="s">
        <v>293</v>
      </c>
      <c r="D319" s="47" t="s">
        <v>219</v>
      </c>
      <c r="E319" s="47"/>
      <c r="F319" s="48" t="n">
        <f aca="false">F320+F322+F324</f>
        <v>3735</v>
      </c>
    </row>
    <row r="320" s="156" customFormat="true" ht="25.5" hidden="false" customHeight="true" outlineLevel="0" collapsed="false">
      <c r="A320" s="56" t="s">
        <v>132</v>
      </c>
      <c r="B320" s="18" t="s">
        <v>612</v>
      </c>
      <c r="C320" s="18" t="s">
        <v>293</v>
      </c>
      <c r="D320" s="18" t="s">
        <v>219</v>
      </c>
      <c r="E320" s="18" t="s">
        <v>133</v>
      </c>
      <c r="F320" s="57" t="n">
        <f aca="false">F321</f>
        <v>3450</v>
      </c>
    </row>
    <row r="321" s="156" customFormat="true" ht="15" hidden="false" customHeight="false" outlineLevel="0" collapsed="false">
      <c r="A321" s="56" t="s">
        <v>162</v>
      </c>
      <c r="B321" s="18" t="s">
        <v>612</v>
      </c>
      <c r="C321" s="18" t="s">
        <v>293</v>
      </c>
      <c r="D321" s="18" t="s">
        <v>219</v>
      </c>
      <c r="E321" s="18" t="s">
        <v>163</v>
      </c>
      <c r="F321" s="57" t="n">
        <v>3450</v>
      </c>
    </row>
    <row r="322" s="156" customFormat="true" ht="15" hidden="false" customHeight="false" outlineLevel="0" collapsed="false">
      <c r="A322" s="56" t="s">
        <v>143</v>
      </c>
      <c r="B322" s="18" t="s">
        <v>612</v>
      </c>
      <c r="C322" s="18" t="s">
        <v>293</v>
      </c>
      <c r="D322" s="18" t="s">
        <v>219</v>
      </c>
      <c r="E322" s="18" t="s">
        <v>144</v>
      </c>
      <c r="F322" s="57" t="n">
        <f aca="false">F323</f>
        <v>280</v>
      </c>
    </row>
    <row r="323" s="156" customFormat="true" ht="15" hidden="false" customHeight="false" outlineLevel="0" collapsed="false">
      <c r="A323" s="56" t="s">
        <v>145</v>
      </c>
      <c r="B323" s="18" t="s">
        <v>612</v>
      </c>
      <c r="C323" s="18" t="s">
        <v>293</v>
      </c>
      <c r="D323" s="18" t="s">
        <v>219</v>
      </c>
      <c r="E323" s="18" t="s">
        <v>146</v>
      </c>
      <c r="F323" s="57" t="n">
        <v>280</v>
      </c>
    </row>
    <row r="324" s="156" customFormat="true" ht="15" hidden="false" customHeight="false" outlineLevel="0" collapsed="false">
      <c r="A324" s="56" t="s">
        <v>147</v>
      </c>
      <c r="B324" s="18" t="s">
        <v>612</v>
      </c>
      <c r="C324" s="18" t="s">
        <v>293</v>
      </c>
      <c r="D324" s="18" t="s">
        <v>219</v>
      </c>
      <c r="E324" s="18" t="s">
        <v>148</v>
      </c>
      <c r="F324" s="114" t="n">
        <f aca="false">F325</f>
        <v>5</v>
      </c>
    </row>
    <row r="325" s="156" customFormat="true" ht="15" hidden="false" customHeight="false" outlineLevel="0" collapsed="false">
      <c r="A325" s="56" t="s">
        <v>223</v>
      </c>
      <c r="B325" s="18" t="s">
        <v>612</v>
      </c>
      <c r="C325" s="18" t="s">
        <v>293</v>
      </c>
      <c r="D325" s="18" t="s">
        <v>219</v>
      </c>
      <c r="E325" s="18" t="s">
        <v>150</v>
      </c>
      <c r="F325" s="114" t="n">
        <v>5</v>
      </c>
    </row>
    <row r="326" s="156" customFormat="true" ht="24" hidden="false" customHeight="false" outlineLevel="0" collapsed="false">
      <c r="A326" s="67" t="s">
        <v>613</v>
      </c>
      <c r="B326" s="47" t="s">
        <v>614</v>
      </c>
      <c r="C326" s="47"/>
      <c r="D326" s="47"/>
      <c r="E326" s="47"/>
      <c r="F326" s="48" t="n">
        <f aca="false">F327</f>
        <v>1185</v>
      </c>
    </row>
    <row r="327" s="156" customFormat="true" ht="15" hidden="false" customHeight="false" outlineLevel="0" collapsed="false">
      <c r="A327" s="87" t="s">
        <v>292</v>
      </c>
      <c r="B327" s="47" t="s">
        <v>614</v>
      </c>
      <c r="C327" s="47" t="s">
        <v>293</v>
      </c>
      <c r="D327" s="47"/>
      <c r="E327" s="50"/>
      <c r="F327" s="48" t="n">
        <f aca="false">F328</f>
        <v>1185</v>
      </c>
    </row>
    <row r="328" s="156" customFormat="true" ht="15" hidden="false" customHeight="false" outlineLevel="0" collapsed="false">
      <c r="A328" s="46" t="s">
        <v>487</v>
      </c>
      <c r="B328" s="47" t="s">
        <v>614</v>
      </c>
      <c r="C328" s="47" t="s">
        <v>293</v>
      </c>
      <c r="D328" s="47" t="s">
        <v>219</v>
      </c>
      <c r="E328" s="50"/>
      <c r="F328" s="48" t="n">
        <f aca="false">F329+F331</f>
        <v>1185</v>
      </c>
    </row>
    <row r="329" s="156" customFormat="true" ht="27" hidden="false" customHeight="true" outlineLevel="0" collapsed="false">
      <c r="A329" s="56" t="s">
        <v>132</v>
      </c>
      <c r="B329" s="18" t="s">
        <v>614</v>
      </c>
      <c r="C329" s="18" t="s">
        <v>293</v>
      </c>
      <c r="D329" s="18" t="s">
        <v>219</v>
      </c>
      <c r="E329" s="18" t="s">
        <v>133</v>
      </c>
      <c r="F329" s="57" t="n">
        <f aca="false">F330</f>
        <v>255</v>
      </c>
    </row>
    <row r="330" s="156" customFormat="true" ht="15" hidden="false" customHeight="false" outlineLevel="0" collapsed="false">
      <c r="A330" s="56" t="s">
        <v>162</v>
      </c>
      <c r="B330" s="18" t="s">
        <v>614</v>
      </c>
      <c r="C330" s="18" t="s">
        <v>293</v>
      </c>
      <c r="D330" s="18" t="s">
        <v>219</v>
      </c>
      <c r="E330" s="18" t="s">
        <v>163</v>
      </c>
      <c r="F330" s="57" t="n">
        <v>255</v>
      </c>
    </row>
    <row r="331" s="156" customFormat="true" ht="13.5" hidden="false" customHeight="true" outlineLevel="0" collapsed="false">
      <c r="A331" s="56" t="s">
        <v>143</v>
      </c>
      <c r="B331" s="18" t="s">
        <v>614</v>
      </c>
      <c r="C331" s="18" t="s">
        <v>293</v>
      </c>
      <c r="D331" s="18" t="s">
        <v>219</v>
      </c>
      <c r="E331" s="18" t="s">
        <v>144</v>
      </c>
      <c r="F331" s="57" t="n">
        <f aca="false">F332</f>
        <v>930</v>
      </c>
    </row>
    <row r="332" s="156" customFormat="true" ht="15" hidden="false" customHeight="false" outlineLevel="0" collapsed="false">
      <c r="A332" s="56" t="s">
        <v>145</v>
      </c>
      <c r="B332" s="18" t="s">
        <v>614</v>
      </c>
      <c r="C332" s="18" t="s">
        <v>293</v>
      </c>
      <c r="D332" s="18" t="s">
        <v>219</v>
      </c>
      <c r="E332" s="18" t="s">
        <v>146</v>
      </c>
      <c r="F332" s="57" t="n">
        <v>930</v>
      </c>
    </row>
    <row r="333" s="156" customFormat="true" ht="36" hidden="false" customHeight="false" outlineLevel="0" collapsed="false">
      <c r="A333" s="67" t="s">
        <v>615</v>
      </c>
      <c r="B333" s="47" t="s">
        <v>616</v>
      </c>
      <c r="C333" s="47"/>
      <c r="D333" s="47"/>
      <c r="E333" s="47"/>
      <c r="F333" s="48" t="n">
        <f aca="false">F334</f>
        <v>510</v>
      </c>
    </row>
    <row r="334" s="156" customFormat="true" ht="15" hidden="false" customHeight="false" outlineLevel="0" collapsed="false">
      <c r="A334" s="87" t="s">
        <v>292</v>
      </c>
      <c r="B334" s="47" t="s">
        <v>616</v>
      </c>
      <c r="C334" s="47" t="s">
        <v>293</v>
      </c>
      <c r="D334" s="47"/>
      <c r="E334" s="54"/>
      <c r="F334" s="48" t="n">
        <f aca="false">F335</f>
        <v>510</v>
      </c>
    </row>
    <row r="335" s="156" customFormat="true" ht="15" hidden="false" customHeight="false" outlineLevel="0" collapsed="false">
      <c r="A335" s="46" t="s">
        <v>487</v>
      </c>
      <c r="B335" s="47" t="s">
        <v>616</v>
      </c>
      <c r="C335" s="47" t="s">
        <v>293</v>
      </c>
      <c r="D335" s="47" t="s">
        <v>219</v>
      </c>
      <c r="E335" s="54"/>
      <c r="F335" s="48" t="n">
        <f aca="false">F336+F338</f>
        <v>510</v>
      </c>
    </row>
    <row r="336" s="156" customFormat="true" ht="25.5" hidden="false" customHeight="true" outlineLevel="0" collapsed="false">
      <c r="A336" s="56" t="s">
        <v>132</v>
      </c>
      <c r="B336" s="18" t="s">
        <v>616</v>
      </c>
      <c r="C336" s="18" t="s">
        <v>293</v>
      </c>
      <c r="D336" s="18" t="s">
        <v>219</v>
      </c>
      <c r="E336" s="18" t="s">
        <v>133</v>
      </c>
      <c r="F336" s="57" t="n">
        <f aca="false">F337</f>
        <v>155.9</v>
      </c>
    </row>
    <row r="337" s="156" customFormat="true" ht="15" hidden="false" customHeight="false" outlineLevel="0" collapsed="false">
      <c r="A337" s="56" t="s">
        <v>162</v>
      </c>
      <c r="B337" s="18" t="s">
        <v>616</v>
      </c>
      <c r="C337" s="18" t="s">
        <v>293</v>
      </c>
      <c r="D337" s="18" t="s">
        <v>219</v>
      </c>
      <c r="E337" s="18" t="s">
        <v>163</v>
      </c>
      <c r="F337" s="57" t="n">
        <v>155.9</v>
      </c>
    </row>
    <row r="338" s="156" customFormat="true" ht="15" hidden="false" customHeight="false" outlineLevel="0" collapsed="false">
      <c r="A338" s="56" t="s">
        <v>143</v>
      </c>
      <c r="B338" s="18" t="s">
        <v>616</v>
      </c>
      <c r="C338" s="18" t="s">
        <v>293</v>
      </c>
      <c r="D338" s="18" t="s">
        <v>219</v>
      </c>
      <c r="E338" s="18" t="s">
        <v>144</v>
      </c>
      <c r="F338" s="57" t="n">
        <f aca="false">F339</f>
        <v>354.1</v>
      </c>
    </row>
    <row r="339" s="156" customFormat="true" ht="15" hidden="false" customHeight="false" outlineLevel="0" collapsed="false">
      <c r="A339" s="56" t="s">
        <v>145</v>
      </c>
      <c r="B339" s="18" t="s">
        <v>616</v>
      </c>
      <c r="C339" s="18" t="s">
        <v>293</v>
      </c>
      <c r="D339" s="18" t="s">
        <v>219</v>
      </c>
      <c r="E339" s="18" t="s">
        <v>146</v>
      </c>
      <c r="F339" s="57" t="n">
        <v>354.1</v>
      </c>
    </row>
    <row r="340" s="156" customFormat="true" ht="15" hidden="false" customHeight="false" outlineLevel="0" collapsed="false">
      <c r="A340" s="46" t="s">
        <v>595</v>
      </c>
      <c r="B340" s="47" t="s">
        <v>596</v>
      </c>
      <c r="C340" s="47"/>
      <c r="D340" s="47"/>
      <c r="E340" s="47"/>
      <c r="F340" s="48" t="n">
        <f aca="false">F341+F347+F353+F358</f>
        <v>71222</v>
      </c>
    </row>
    <row r="341" s="156" customFormat="true" ht="15" hidden="false" customHeight="false" outlineLevel="0" collapsed="false">
      <c r="A341" s="67" t="s">
        <v>597</v>
      </c>
      <c r="B341" s="47" t="s">
        <v>598</v>
      </c>
      <c r="C341" s="47"/>
      <c r="D341" s="47"/>
      <c r="E341" s="47"/>
      <c r="F341" s="48" t="n">
        <f aca="false">F342</f>
        <v>20000</v>
      </c>
    </row>
    <row r="342" s="156" customFormat="true" ht="15" hidden="false" customHeight="false" outlineLevel="0" collapsed="false">
      <c r="A342" s="87" t="s">
        <v>292</v>
      </c>
      <c r="B342" s="47" t="s">
        <v>598</v>
      </c>
      <c r="C342" s="47" t="s">
        <v>293</v>
      </c>
      <c r="D342" s="47"/>
      <c r="E342" s="47"/>
      <c r="F342" s="48" t="n">
        <f aca="false">F343</f>
        <v>20000</v>
      </c>
    </row>
    <row r="343" s="156" customFormat="true" ht="15" hidden="false" customHeight="false" outlineLevel="0" collapsed="false">
      <c r="A343" s="46" t="s">
        <v>589</v>
      </c>
      <c r="B343" s="47" t="s">
        <v>598</v>
      </c>
      <c r="C343" s="47" t="s">
        <v>293</v>
      </c>
      <c r="D343" s="47" t="s">
        <v>271</v>
      </c>
      <c r="E343" s="47"/>
      <c r="F343" s="48" t="n">
        <f aca="false">F344</f>
        <v>20000</v>
      </c>
    </row>
    <row r="344" s="156" customFormat="true" ht="15" hidden="false" customHeight="false" outlineLevel="0" collapsed="false">
      <c r="A344" s="56" t="s">
        <v>274</v>
      </c>
      <c r="B344" s="18" t="s">
        <v>598</v>
      </c>
      <c r="C344" s="18" t="s">
        <v>293</v>
      </c>
      <c r="D344" s="18" t="s">
        <v>271</v>
      </c>
      <c r="E344" s="18" t="s">
        <v>275</v>
      </c>
      <c r="F344" s="57" t="n">
        <f aca="false">F345+F346</f>
        <v>20000</v>
      </c>
    </row>
    <row r="345" s="156" customFormat="true" ht="15" hidden="false" customHeight="false" outlineLevel="0" collapsed="false">
      <c r="A345" s="56" t="s">
        <v>276</v>
      </c>
      <c r="B345" s="18" t="s">
        <v>598</v>
      </c>
      <c r="C345" s="18" t="s">
        <v>293</v>
      </c>
      <c r="D345" s="18" t="s">
        <v>271</v>
      </c>
      <c r="E345" s="18" t="s">
        <v>277</v>
      </c>
      <c r="F345" s="57" t="n">
        <v>19512.2</v>
      </c>
    </row>
    <row r="346" s="156" customFormat="true" ht="15" hidden="false" customHeight="false" outlineLevel="0" collapsed="false">
      <c r="A346" s="56" t="s">
        <v>308</v>
      </c>
      <c r="B346" s="18" t="s">
        <v>598</v>
      </c>
      <c r="C346" s="18" t="s">
        <v>293</v>
      </c>
      <c r="D346" s="18" t="s">
        <v>271</v>
      </c>
      <c r="E346" s="18" t="s">
        <v>309</v>
      </c>
      <c r="F346" s="57" t="n">
        <v>487.8</v>
      </c>
    </row>
    <row r="347" s="156" customFormat="true" ht="36" hidden="false" customHeight="false" outlineLevel="0" collapsed="false">
      <c r="A347" s="46" t="s">
        <v>622</v>
      </c>
      <c r="B347" s="47" t="s">
        <v>623</v>
      </c>
      <c r="C347" s="47"/>
      <c r="D347" s="47"/>
      <c r="E347" s="47"/>
      <c r="F347" s="48" t="n">
        <f aca="false">F348</f>
        <v>16960</v>
      </c>
    </row>
    <row r="348" s="156" customFormat="true" ht="15" hidden="false" customHeight="false" outlineLevel="0" collapsed="false">
      <c r="A348" s="87" t="s">
        <v>247</v>
      </c>
      <c r="B348" s="47" t="s">
        <v>623</v>
      </c>
      <c r="C348" s="47" t="s">
        <v>248</v>
      </c>
      <c r="D348" s="47"/>
      <c r="E348" s="47"/>
      <c r="F348" s="48" t="n">
        <f aca="false">F349</f>
        <v>16960</v>
      </c>
    </row>
    <row r="349" s="156" customFormat="true" ht="15" hidden="false" customHeight="false" outlineLevel="0" collapsed="false">
      <c r="A349" s="46" t="s">
        <v>256</v>
      </c>
      <c r="B349" s="47" t="s">
        <v>623</v>
      </c>
      <c r="C349" s="47" t="s">
        <v>248</v>
      </c>
      <c r="D349" s="47" t="s">
        <v>217</v>
      </c>
      <c r="E349" s="47"/>
      <c r="F349" s="48" t="n">
        <f aca="false">F350</f>
        <v>16960</v>
      </c>
    </row>
    <row r="350" s="156" customFormat="true" ht="15" hidden="false" customHeight="false" outlineLevel="0" collapsed="false">
      <c r="A350" s="56" t="s">
        <v>274</v>
      </c>
      <c r="B350" s="18" t="s">
        <v>623</v>
      </c>
      <c r="C350" s="18" t="s">
        <v>248</v>
      </c>
      <c r="D350" s="18" t="s">
        <v>217</v>
      </c>
      <c r="E350" s="18" t="s">
        <v>275</v>
      </c>
      <c r="F350" s="57" t="n">
        <f aca="false">F351+F352</f>
        <v>16960</v>
      </c>
    </row>
    <row r="351" s="156" customFormat="true" ht="15" hidden="false" customHeight="false" outlineLevel="0" collapsed="false">
      <c r="A351" s="56" t="s">
        <v>276</v>
      </c>
      <c r="B351" s="18" t="s">
        <v>623</v>
      </c>
      <c r="C351" s="18" t="s">
        <v>248</v>
      </c>
      <c r="D351" s="18" t="s">
        <v>217</v>
      </c>
      <c r="E351" s="18" t="s">
        <v>277</v>
      </c>
      <c r="F351" s="57" t="n">
        <v>16260</v>
      </c>
    </row>
    <row r="352" s="156" customFormat="true" ht="15" hidden="false" customHeight="false" outlineLevel="0" collapsed="false">
      <c r="A352" s="56" t="s">
        <v>308</v>
      </c>
      <c r="B352" s="18" t="s">
        <v>623</v>
      </c>
      <c r="C352" s="18" t="s">
        <v>248</v>
      </c>
      <c r="D352" s="18" t="s">
        <v>217</v>
      </c>
      <c r="E352" s="18" t="s">
        <v>309</v>
      </c>
      <c r="F352" s="57" t="n">
        <v>700</v>
      </c>
    </row>
    <row r="353" s="156" customFormat="true" ht="24" hidden="false" customHeight="false" outlineLevel="0" collapsed="false">
      <c r="A353" s="67" t="s">
        <v>624</v>
      </c>
      <c r="B353" s="47" t="s">
        <v>625</v>
      </c>
      <c r="C353" s="47"/>
      <c r="D353" s="47"/>
      <c r="E353" s="47"/>
      <c r="F353" s="48" t="n">
        <f aca="false">F354</f>
        <v>600</v>
      </c>
    </row>
    <row r="354" s="156" customFormat="true" ht="15" hidden="false" customHeight="false" outlineLevel="0" collapsed="false">
      <c r="A354" s="87" t="s">
        <v>247</v>
      </c>
      <c r="B354" s="47" t="s">
        <v>625</v>
      </c>
      <c r="C354" s="47" t="s">
        <v>248</v>
      </c>
      <c r="D354" s="47"/>
      <c r="E354" s="47"/>
      <c r="F354" s="48" t="n">
        <f aca="false">F355</f>
        <v>600</v>
      </c>
    </row>
    <row r="355" s="156" customFormat="true" ht="15" hidden="false" customHeight="false" outlineLevel="0" collapsed="false">
      <c r="A355" s="46" t="s">
        <v>256</v>
      </c>
      <c r="B355" s="47" t="s">
        <v>625</v>
      </c>
      <c r="C355" s="47" t="s">
        <v>248</v>
      </c>
      <c r="D355" s="47" t="s">
        <v>217</v>
      </c>
      <c r="E355" s="47"/>
      <c r="F355" s="48" t="n">
        <f aca="false">F356</f>
        <v>600</v>
      </c>
    </row>
    <row r="356" s="156" customFormat="true" ht="15" hidden="false" customHeight="false" outlineLevel="0" collapsed="false">
      <c r="A356" s="56" t="s">
        <v>143</v>
      </c>
      <c r="B356" s="18" t="s">
        <v>625</v>
      </c>
      <c r="C356" s="18" t="s">
        <v>248</v>
      </c>
      <c r="D356" s="18" t="s">
        <v>217</v>
      </c>
      <c r="E356" s="18" t="s">
        <v>144</v>
      </c>
      <c r="F356" s="57" t="n">
        <f aca="false">F357</f>
        <v>600</v>
      </c>
    </row>
    <row r="357" s="156" customFormat="true" ht="15" hidden="false" customHeight="false" outlineLevel="0" collapsed="false">
      <c r="A357" s="56" t="s">
        <v>145</v>
      </c>
      <c r="B357" s="18" t="s">
        <v>625</v>
      </c>
      <c r="C357" s="18" t="s">
        <v>248</v>
      </c>
      <c r="D357" s="18" t="s">
        <v>217</v>
      </c>
      <c r="E357" s="18" t="s">
        <v>146</v>
      </c>
      <c r="F357" s="57" t="n">
        <v>600</v>
      </c>
    </row>
    <row r="358" s="156" customFormat="true" ht="48" hidden="false" customHeight="false" outlineLevel="0" collapsed="false">
      <c r="A358" s="87" t="s">
        <v>627</v>
      </c>
      <c r="B358" s="47" t="s">
        <v>628</v>
      </c>
      <c r="C358" s="47"/>
      <c r="D358" s="47"/>
      <c r="E358" s="47"/>
      <c r="F358" s="48" t="n">
        <f aca="false">F359</f>
        <v>33662</v>
      </c>
    </row>
    <row r="359" s="156" customFormat="true" ht="15" hidden="false" customHeight="false" outlineLevel="0" collapsed="false">
      <c r="A359" s="87" t="s">
        <v>247</v>
      </c>
      <c r="B359" s="47" t="s">
        <v>628</v>
      </c>
      <c r="C359" s="47" t="s">
        <v>248</v>
      </c>
      <c r="D359" s="47"/>
      <c r="E359" s="47"/>
      <c r="F359" s="48" t="n">
        <f aca="false">F360</f>
        <v>33662</v>
      </c>
    </row>
    <row r="360" s="156" customFormat="true" ht="15" hidden="false" customHeight="false" outlineLevel="0" collapsed="false">
      <c r="A360" s="46" t="s">
        <v>626</v>
      </c>
      <c r="B360" s="47" t="s">
        <v>628</v>
      </c>
      <c r="C360" s="47" t="s">
        <v>248</v>
      </c>
      <c r="D360" s="47" t="s">
        <v>125</v>
      </c>
      <c r="E360" s="47"/>
      <c r="F360" s="48" t="n">
        <f aca="false">F361</f>
        <v>33662</v>
      </c>
    </row>
    <row r="361" s="156" customFormat="true" ht="15" hidden="false" customHeight="false" outlineLevel="0" collapsed="false">
      <c r="A361" s="56" t="s">
        <v>252</v>
      </c>
      <c r="B361" s="18" t="s">
        <v>628</v>
      </c>
      <c r="C361" s="18" t="s">
        <v>248</v>
      </c>
      <c r="D361" s="18" t="s">
        <v>125</v>
      </c>
      <c r="E361" s="18" t="s">
        <v>253</v>
      </c>
      <c r="F361" s="57" t="n">
        <f aca="false">F362</f>
        <v>33662</v>
      </c>
    </row>
    <row r="362" s="156" customFormat="true" ht="15" hidden="false" customHeight="false" outlineLevel="0" collapsed="false">
      <c r="A362" s="56" t="s">
        <v>254</v>
      </c>
      <c r="B362" s="18" t="s">
        <v>628</v>
      </c>
      <c r="C362" s="18" t="s">
        <v>248</v>
      </c>
      <c r="D362" s="18" t="s">
        <v>125</v>
      </c>
      <c r="E362" s="18" t="s">
        <v>255</v>
      </c>
      <c r="F362" s="57" t="n">
        <v>33662</v>
      </c>
    </row>
    <row r="363" s="156" customFormat="true" ht="24" hidden="false" customHeight="false" outlineLevel="0" collapsed="false">
      <c r="A363" s="67" t="s">
        <v>678</v>
      </c>
      <c r="B363" s="47" t="s">
        <v>618</v>
      </c>
      <c r="C363" s="47"/>
      <c r="D363" s="47"/>
      <c r="E363" s="47"/>
      <c r="F363" s="48" t="n">
        <f aca="false">F364</f>
        <v>8540</v>
      </c>
    </row>
    <row r="364" s="156" customFormat="true" ht="15" hidden="false" customHeight="false" outlineLevel="0" collapsed="false">
      <c r="A364" s="10" t="s">
        <v>619</v>
      </c>
      <c r="B364" s="47" t="s">
        <v>618</v>
      </c>
      <c r="C364" s="47"/>
      <c r="D364" s="47"/>
      <c r="E364" s="47"/>
      <c r="F364" s="48" t="n">
        <f aca="false">F365</f>
        <v>8540</v>
      </c>
    </row>
    <row r="365" s="156" customFormat="true" ht="24" hidden="false" customHeight="false" outlineLevel="0" collapsed="false">
      <c r="A365" s="53" t="s">
        <v>414</v>
      </c>
      <c r="B365" s="50" t="s">
        <v>618</v>
      </c>
      <c r="C365" s="50"/>
      <c r="D365" s="50"/>
      <c r="E365" s="50"/>
      <c r="F365" s="51" t="n">
        <f aca="false">F366+F371</f>
        <v>8540</v>
      </c>
    </row>
    <row r="366" s="156" customFormat="true" ht="15" hidden="false" customHeight="false" outlineLevel="0" collapsed="false">
      <c r="A366" s="87" t="s">
        <v>292</v>
      </c>
      <c r="B366" s="47" t="s">
        <v>620</v>
      </c>
      <c r="C366" s="47" t="s">
        <v>293</v>
      </c>
      <c r="D366" s="47"/>
      <c r="E366" s="50"/>
      <c r="F366" s="48" t="n">
        <f aca="false">F367</f>
        <v>8070</v>
      </c>
    </row>
    <row r="367" s="156" customFormat="true" ht="15" hidden="false" customHeight="false" outlineLevel="0" collapsed="false">
      <c r="A367" s="46" t="s">
        <v>487</v>
      </c>
      <c r="B367" s="47" t="s">
        <v>620</v>
      </c>
      <c r="C367" s="47" t="s">
        <v>293</v>
      </c>
      <c r="D367" s="47" t="s">
        <v>219</v>
      </c>
      <c r="E367" s="50"/>
      <c r="F367" s="48" t="n">
        <f aca="false">F368</f>
        <v>8070</v>
      </c>
    </row>
    <row r="368" s="156" customFormat="true" ht="15" hidden="false" customHeight="false" outlineLevel="0" collapsed="false">
      <c r="A368" s="52" t="s">
        <v>415</v>
      </c>
      <c r="B368" s="47" t="s">
        <v>620</v>
      </c>
      <c r="C368" s="47" t="s">
        <v>293</v>
      </c>
      <c r="D368" s="47" t="s">
        <v>219</v>
      </c>
      <c r="E368" s="47"/>
      <c r="F368" s="48" t="n">
        <f aca="false">F369</f>
        <v>8070</v>
      </c>
    </row>
    <row r="369" s="156" customFormat="true" ht="27" hidden="false" customHeight="true" outlineLevel="0" collapsed="false">
      <c r="A369" s="56" t="s">
        <v>132</v>
      </c>
      <c r="B369" s="18" t="s">
        <v>620</v>
      </c>
      <c r="C369" s="18" t="s">
        <v>293</v>
      </c>
      <c r="D369" s="18" t="s">
        <v>219</v>
      </c>
      <c r="E369" s="18" t="s">
        <v>133</v>
      </c>
      <c r="F369" s="57" t="n">
        <f aca="false">F370</f>
        <v>8070</v>
      </c>
    </row>
    <row r="370" s="156" customFormat="true" ht="15" hidden="false" customHeight="false" outlineLevel="0" collapsed="false">
      <c r="A370" s="56" t="s">
        <v>134</v>
      </c>
      <c r="B370" s="18" t="s">
        <v>620</v>
      </c>
      <c r="C370" s="18" t="s">
        <v>293</v>
      </c>
      <c r="D370" s="18" t="s">
        <v>219</v>
      </c>
      <c r="E370" s="18" t="s">
        <v>135</v>
      </c>
      <c r="F370" s="57" t="n">
        <v>8070</v>
      </c>
    </row>
    <row r="371" s="156" customFormat="true" ht="15" hidden="false" customHeight="false" outlineLevel="0" collapsed="false">
      <c r="A371" s="46" t="s">
        <v>141</v>
      </c>
      <c r="B371" s="47" t="s">
        <v>621</v>
      </c>
      <c r="C371" s="47"/>
      <c r="D371" s="47"/>
      <c r="E371" s="47"/>
      <c r="F371" s="48" t="n">
        <f aca="false">F372</f>
        <v>470</v>
      </c>
    </row>
    <row r="372" s="156" customFormat="true" ht="15" hidden="false" customHeight="false" outlineLevel="0" collapsed="false">
      <c r="A372" s="87" t="s">
        <v>292</v>
      </c>
      <c r="B372" s="47" t="s">
        <v>621</v>
      </c>
      <c r="C372" s="47" t="s">
        <v>293</v>
      </c>
      <c r="D372" s="47"/>
      <c r="E372" s="50"/>
      <c r="F372" s="48" t="n">
        <f aca="false">F373</f>
        <v>470</v>
      </c>
    </row>
    <row r="373" s="156" customFormat="true" ht="15" hidden="false" customHeight="false" outlineLevel="0" collapsed="false">
      <c r="A373" s="46" t="s">
        <v>487</v>
      </c>
      <c r="B373" s="47" t="s">
        <v>621</v>
      </c>
      <c r="C373" s="47" t="s">
        <v>293</v>
      </c>
      <c r="D373" s="47" t="s">
        <v>219</v>
      </c>
      <c r="E373" s="50"/>
      <c r="F373" s="48" t="n">
        <f aca="false">F374+F376</f>
        <v>470</v>
      </c>
    </row>
    <row r="374" s="156" customFormat="true" ht="15" hidden="false" customHeight="false" outlineLevel="0" collapsed="false">
      <c r="A374" s="56" t="s">
        <v>143</v>
      </c>
      <c r="B374" s="18" t="s">
        <v>621</v>
      </c>
      <c r="C374" s="18" t="s">
        <v>293</v>
      </c>
      <c r="D374" s="18" t="s">
        <v>219</v>
      </c>
      <c r="E374" s="18" t="s">
        <v>144</v>
      </c>
      <c r="F374" s="57" t="n">
        <f aca="false">F375</f>
        <v>455</v>
      </c>
    </row>
    <row r="375" s="156" customFormat="true" ht="15" hidden="false" customHeight="false" outlineLevel="0" collapsed="false">
      <c r="A375" s="56" t="s">
        <v>145</v>
      </c>
      <c r="B375" s="18" t="s">
        <v>621</v>
      </c>
      <c r="C375" s="18" t="s">
        <v>293</v>
      </c>
      <c r="D375" s="18" t="s">
        <v>219</v>
      </c>
      <c r="E375" s="18" t="s">
        <v>146</v>
      </c>
      <c r="F375" s="57" t="n">
        <v>455</v>
      </c>
    </row>
    <row r="376" s="156" customFormat="true" ht="15" hidden="false" customHeight="false" outlineLevel="0" collapsed="false">
      <c r="A376" s="56" t="s">
        <v>147</v>
      </c>
      <c r="B376" s="18" t="s">
        <v>621</v>
      </c>
      <c r="C376" s="18" t="s">
        <v>293</v>
      </c>
      <c r="D376" s="18" t="s">
        <v>219</v>
      </c>
      <c r="E376" s="18" t="s">
        <v>148</v>
      </c>
      <c r="F376" s="57" t="n">
        <f aca="false">F377</f>
        <v>15</v>
      </c>
    </row>
    <row r="377" s="156" customFormat="true" ht="15" hidden="false" customHeight="false" outlineLevel="0" collapsed="false">
      <c r="A377" s="56" t="s">
        <v>149</v>
      </c>
      <c r="B377" s="18" t="s">
        <v>621</v>
      </c>
      <c r="C377" s="18" t="s">
        <v>293</v>
      </c>
      <c r="D377" s="18" t="s">
        <v>219</v>
      </c>
      <c r="E377" s="18" t="s">
        <v>150</v>
      </c>
      <c r="F377" s="57" t="n">
        <v>15</v>
      </c>
    </row>
    <row r="378" s="156" customFormat="true" ht="15" hidden="false" customHeight="false" outlineLevel="0" collapsed="false">
      <c r="A378" s="151" t="s">
        <v>360</v>
      </c>
      <c r="B378" s="153" t="s">
        <v>362</v>
      </c>
      <c r="C378" s="161"/>
      <c r="D378" s="161"/>
      <c r="E378" s="161"/>
      <c r="F378" s="155" t="n">
        <f aca="false">F379+F415+F431+F465</f>
        <v>184592.87742</v>
      </c>
    </row>
    <row r="379" s="156" customFormat="true" ht="15" hidden="false" customHeight="false" outlineLevel="0" collapsed="false">
      <c r="A379" s="46" t="s">
        <v>395</v>
      </c>
      <c r="B379" s="47" t="s">
        <v>396</v>
      </c>
      <c r="C379" s="47"/>
      <c r="D379" s="47"/>
      <c r="E379" s="47"/>
      <c r="F379" s="48" t="n">
        <f aca="false">F380+F385+F390+F395+F400+F405+F410</f>
        <v>22500</v>
      </c>
    </row>
    <row r="380" s="156" customFormat="true" ht="15" hidden="false" customHeight="false" outlineLevel="0" collapsed="false">
      <c r="A380" s="67" t="s">
        <v>397</v>
      </c>
      <c r="B380" s="47" t="s">
        <v>398</v>
      </c>
      <c r="C380" s="47"/>
      <c r="D380" s="47"/>
      <c r="E380" s="50"/>
      <c r="F380" s="48" t="n">
        <f aca="false">F381</f>
        <v>19100</v>
      </c>
    </row>
    <row r="381" s="156" customFormat="true" ht="15" hidden="false" customHeight="false" outlineLevel="0" collapsed="false">
      <c r="A381" s="87" t="s">
        <v>377</v>
      </c>
      <c r="B381" s="47" t="s">
        <v>398</v>
      </c>
      <c r="C381" s="47" t="s">
        <v>328</v>
      </c>
      <c r="D381" s="47"/>
      <c r="E381" s="50"/>
      <c r="F381" s="48" t="n">
        <f aca="false">F382</f>
        <v>19100</v>
      </c>
    </row>
    <row r="382" s="156" customFormat="true" ht="15" hidden="false" customHeight="false" outlineLevel="0" collapsed="false">
      <c r="A382" s="87" t="s">
        <v>394</v>
      </c>
      <c r="B382" s="47" t="s">
        <v>398</v>
      </c>
      <c r="C382" s="47" t="s">
        <v>328</v>
      </c>
      <c r="D382" s="47" t="s">
        <v>125</v>
      </c>
      <c r="E382" s="50"/>
      <c r="F382" s="48" t="n">
        <f aca="false">F383</f>
        <v>19100</v>
      </c>
    </row>
    <row r="383" s="156" customFormat="true" ht="15" hidden="false" customHeight="false" outlineLevel="0" collapsed="false">
      <c r="A383" s="56" t="s">
        <v>143</v>
      </c>
      <c r="B383" s="18" t="s">
        <v>398</v>
      </c>
      <c r="C383" s="18" t="s">
        <v>328</v>
      </c>
      <c r="D383" s="18" t="s">
        <v>125</v>
      </c>
      <c r="E383" s="18" t="s">
        <v>144</v>
      </c>
      <c r="F383" s="57" t="n">
        <f aca="false">F384</f>
        <v>19100</v>
      </c>
    </row>
    <row r="384" s="156" customFormat="true" ht="12.75" hidden="false" customHeight="true" outlineLevel="0" collapsed="false">
      <c r="A384" s="56" t="s">
        <v>145</v>
      </c>
      <c r="B384" s="18" t="s">
        <v>398</v>
      </c>
      <c r="C384" s="18" t="s">
        <v>328</v>
      </c>
      <c r="D384" s="18" t="s">
        <v>125</v>
      </c>
      <c r="E384" s="18" t="s">
        <v>146</v>
      </c>
      <c r="F384" s="57" t="n">
        <v>19100</v>
      </c>
    </row>
    <row r="385" s="156" customFormat="true" ht="11.25" hidden="false" customHeight="true" outlineLevel="0" collapsed="false">
      <c r="A385" s="96" t="s">
        <v>399</v>
      </c>
      <c r="B385" s="47" t="s">
        <v>400</v>
      </c>
      <c r="C385" s="47"/>
      <c r="D385" s="47"/>
      <c r="E385" s="44"/>
      <c r="F385" s="48" t="n">
        <f aca="false">F386</f>
        <v>500</v>
      </c>
    </row>
    <row r="386" s="156" customFormat="true" ht="15" hidden="false" customHeight="false" outlineLevel="0" collapsed="false">
      <c r="A386" s="87" t="s">
        <v>377</v>
      </c>
      <c r="B386" s="47" t="s">
        <v>400</v>
      </c>
      <c r="C386" s="47" t="s">
        <v>328</v>
      </c>
      <c r="D386" s="47"/>
      <c r="E386" s="44"/>
      <c r="F386" s="48" t="n">
        <f aca="false">F387</f>
        <v>500</v>
      </c>
    </row>
    <row r="387" s="156" customFormat="true" ht="15" hidden="false" customHeight="false" outlineLevel="0" collapsed="false">
      <c r="A387" s="87" t="s">
        <v>394</v>
      </c>
      <c r="B387" s="47" t="s">
        <v>400</v>
      </c>
      <c r="C387" s="47" t="s">
        <v>328</v>
      </c>
      <c r="D387" s="47" t="s">
        <v>125</v>
      </c>
      <c r="E387" s="44"/>
      <c r="F387" s="48" t="n">
        <f aca="false">F388</f>
        <v>500</v>
      </c>
    </row>
    <row r="388" s="156" customFormat="true" ht="15" hidden="false" customHeight="false" outlineLevel="0" collapsed="false">
      <c r="A388" s="56" t="s">
        <v>143</v>
      </c>
      <c r="B388" s="18" t="s">
        <v>400</v>
      </c>
      <c r="C388" s="18" t="s">
        <v>328</v>
      </c>
      <c r="D388" s="18" t="s">
        <v>125</v>
      </c>
      <c r="E388" s="18" t="s">
        <v>144</v>
      </c>
      <c r="F388" s="57" t="n">
        <f aca="false">F389</f>
        <v>500</v>
      </c>
    </row>
    <row r="389" s="156" customFormat="true" ht="15" hidden="false" customHeight="false" outlineLevel="0" collapsed="false">
      <c r="A389" s="56" t="s">
        <v>145</v>
      </c>
      <c r="B389" s="18" t="s">
        <v>400</v>
      </c>
      <c r="C389" s="18" t="s">
        <v>328</v>
      </c>
      <c r="D389" s="18" t="s">
        <v>125</v>
      </c>
      <c r="E389" s="18" t="s">
        <v>146</v>
      </c>
      <c r="F389" s="57" t="n">
        <v>500</v>
      </c>
    </row>
    <row r="390" s="156" customFormat="true" ht="27" hidden="false" customHeight="true" outlineLevel="0" collapsed="false">
      <c r="A390" s="46" t="s">
        <v>401</v>
      </c>
      <c r="B390" s="47" t="s">
        <v>402</v>
      </c>
      <c r="C390" s="47"/>
      <c r="D390" s="47"/>
      <c r="E390" s="47"/>
      <c r="F390" s="48" t="n">
        <f aca="false">F391</f>
        <v>400</v>
      </c>
    </row>
    <row r="391" s="156" customFormat="true" ht="15" hidden="false" customHeight="false" outlineLevel="0" collapsed="false">
      <c r="A391" s="87" t="s">
        <v>377</v>
      </c>
      <c r="B391" s="47" t="s">
        <v>402</v>
      </c>
      <c r="C391" s="47" t="s">
        <v>328</v>
      </c>
      <c r="D391" s="47"/>
      <c r="E391" s="47"/>
      <c r="F391" s="48" t="n">
        <f aca="false">F392</f>
        <v>400</v>
      </c>
    </row>
    <row r="392" s="156" customFormat="true" ht="15" hidden="false" customHeight="false" outlineLevel="0" collapsed="false">
      <c r="A392" s="87" t="s">
        <v>394</v>
      </c>
      <c r="B392" s="47" t="s">
        <v>402</v>
      </c>
      <c r="C392" s="47" t="s">
        <v>328</v>
      </c>
      <c r="D392" s="47" t="s">
        <v>125</v>
      </c>
      <c r="E392" s="47"/>
      <c r="F392" s="48" t="n">
        <f aca="false">F393</f>
        <v>400</v>
      </c>
    </row>
    <row r="393" s="156" customFormat="true" ht="15" hidden="false" customHeight="false" outlineLevel="0" collapsed="false">
      <c r="A393" s="56" t="s">
        <v>143</v>
      </c>
      <c r="B393" s="18" t="s">
        <v>402</v>
      </c>
      <c r="C393" s="18" t="s">
        <v>328</v>
      </c>
      <c r="D393" s="18" t="s">
        <v>125</v>
      </c>
      <c r="E393" s="18" t="s">
        <v>144</v>
      </c>
      <c r="F393" s="57" t="n">
        <f aca="false">F394</f>
        <v>400</v>
      </c>
    </row>
    <row r="394" s="156" customFormat="true" ht="15" hidden="false" customHeight="false" outlineLevel="0" collapsed="false">
      <c r="A394" s="56" t="s">
        <v>145</v>
      </c>
      <c r="B394" s="18" t="s">
        <v>402</v>
      </c>
      <c r="C394" s="18" t="s">
        <v>328</v>
      </c>
      <c r="D394" s="18" t="s">
        <v>125</v>
      </c>
      <c r="E394" s="18" t="s">
        <v>146</v>
      </c>
      <c r="F394" s="57" t="n">
        <v>400</v>
      </c>
    </row>
    <row r="395" s="156" customFormat="true" ht="24" hidden="false" customHeight="false" outlineLevel="0" collapsed="false">
      <c r="A395" s="46" t="s">
        <v>403</v>
      </c>
      <c r="B395" s="47" t="s">
        <v>404</v>
      </c>
      <c r="C395" s="47"/>
      <c r="D395" s="47"/>
      <c r="E395" s="47"/>
      <c r="F395" s="48" t="n">
        <f aca="false">F396</f>
        <v>1000</v>
      </c>
    </row>
    <row r="396" s="156" customFormat="true" ht="15" hidden="false" customHeight="false" outlineLevel="0" collapsed="false">
      <c r="A396" s="87" t="s">
        <v>377</v>
      </c>
      <c r="B396" s="47" t="s">
        <v>404</v>
      </c>
      <c r="C396" s="47" t="s">
        <v>328</v>
      </c>
      <c r="D396" s="47"/>
      <c r="E396" s="47"/>
      <c r="F396" s="48" t="n">
        <f aca="false">F397</f>
        <v>1000</v>
      </c>
    </row>
    <row r="397" s="156" customFormat="true" ht="15" hidden="false" customHeight="false" outlineLevel="0" collapsed="false">
      <c r="A397" s="87" t="s">
        <v>394</v>
      </c>
      <c r="B397" s="47" t="s">
        <v>404</v>
      </c>
      <c r="C397" s="47" t="s">
        <v>328</v>
      </c>
      <c r="D397" s="47" t="s">
        <v>125</v>
      </c>
      <c r="E397" s="47"/>
      <c r="F397" s="48" t="n">
        <f aca="false">F398</f>
        <v>1000</v>
      </c>
    </row>
    <row r="398" s="156" customFormat="true" ht="15" hidden="false" customHeight="false" outlineLevel="0" collapsed="false">
      <c r="A398" s="56" t="s">
        <v>143</v>
      </c>
      <c r="B398" s="18" t="s">
        <v>404</v>
      </c>
      <c r="C398" s="18" t="s">
        <v>328</v>
      </c>
      <c r="D398" s="18" t="s">
        <v>125</v>
      </c>
      <c r="E398" s="18" t="s">
        <v>144</v>
      </c>
      <c r="F398" s="57" t="n">
        <f aca="false">F399</f>
        <v>1000</v>
      </c>
    </row>
    <row r="399" s="156" customFormat="true" ht="15" hidden="false" customHeight="false" outlineLevel="0" collapsed="false">
      <c r="A399" s="56" t="s">
        <v>145</v>
      </c>
      <c r="B399" s="18" t="s">
        <v>404</v>
      </c>
      <c r="C399" s="18" t="s">
        <v>328</v>
      </c>
      <c r="D399" s="18" t="s">
        <v>125</v>
      </c>
      <c r="E399" s="18" t="s">
        <v>146</v>
      </c>
      <c r="F399" s="57" t="n">
        <v>1000</v>
      </c>
    </row>
    <row r="400" s="156" customFormat="true" ht="24" hidden="false" customHeight="false" outlineLevel="0" collapsed="false">
      <c r="A400" s="46" t="s">
        <v>405</v>
      </c>
      <c r="B400" s="47" t="s">
        <v>406</v>
      </c>
      <c r="C400" s="47"/>
      <c r="D400" s="47"/>
      <c r="E400" s="47"/>
      <c r="F400" s="48" t="n">
        <f aca="false">F401</f>
        <v>500</v>
      </c>
    </row>
    <row r="401" s="156" customFormat="true" ht="15" hidden="false" customHeight="false" outlineLevel="0" collapsed="false">
      <c r="A401" s="87" t="s">
        <v>377</v>
      </c>
      <c r="B401" s="47" t="s">
        <v>406</v>
      </c>
      <c r="C401" s="47" t="s">
        <v>328</v>
      </c>
      <c r="D401" s="47"/>
      <c r="E401" s="47"/>
      <c r="F401" s="48" t="n">
        <f aca="false">F402</f>
        <v>500</v>
      </c>
    </row>
    <row r="402" s="156" customFormat="true" ht="15" hidden="false" customHeight="false" outlineLevel="0" collapsed="false">
      <c r="A402" s="87" t="s">
        <v>394</v>
      </c>
      <c r="B402" s="47" t="s">
        <v>406</v>
      </c>
      <c r="C402" s="47" t="s">
        <v>328</v>
      </c>
      <c r="D402" s="47" t="s">
        <v>125</v>
      </c>
      <c r="E402" s="47"/>
      <c r="F402" s="48" t="n">
        <f aca="false">F403</f>
        <v>500</v>
      </c>
    </row>
    <row r="403" s="156" customFormat="true" ht="15" hidden="false" customHeight="false" outlineLevel="0" collapsed="false">
      <c r="A403" s="56" t="s">
        <v>143</v>
      </c>
      <c r="B403" s="18" t="s">
        <v>406</v>
      </c>
      <c r="C403" s="18" t="s">
        <v>328</v>
      </c>
      <c r="D403" s="18" t="s">
        <v>125</v>
      </c>
      <c r="E403" s="18" t="s">
        <v>144</v>
      </c>
      <c r="F403" s="57" t="n">
        <f aca="false">F404</f>
        <v>500</v>
      </c>
    </row>
    <row r="404" s="156" customFormat="true" ht="15" hidden="false" customHeight="false" outlineLevel="0" collapsed="false">
      <c r="A404" s="56" t="s">
        <v>145</v>
      </c>
      <c r="B404" s="18" t="s">
        <v>406</v>
      </c>
      <c r="C404" s="18" t="s">
        <v>328</v>
      </c>
      <c r="D404" s="18" t="s">
        <v>125</v>
      </c>
      <c r="E404" s="18" t="s">
        <v>146</v>
      </c>
      <c r="F404" s="57" t="n">
        <v>500</v>
      </c>
    </row>
    <row r="405" s="156" customFormat="true" ht="24" hidden="false" customHeight="false" outlineLevel="0" collapsed="false">
      <c r="A405" s="46" t="s">
        <v>407</v>
      </c>
      <c r="B405" s="47" t="s">
        <v>408</v>
      </c>
      <c r="C405" s="47"/>
      <c r="D405" s="47"/>
      <c r="E405" s="47"/>
      <c r="F405" s="72" t="n">
        <f aca="false">F406</f>
        <v>700</v>
      </c>
    </row>
    <row r="406" s="156" customFormat="true" ht="15" hidden="false" customHeight="false" outlineLevel="0" collapsed="false">
      <c r="A406" s="87" t="s">
        <v>377</v>
      </c>
      <c r="B406" s="47" t="s">
        <v>408</v>
      </c>
      <c r="C406" s="47" t="s">
        <v>328</v>
      </c>
      <c r="D406" s="47"/>
      <c r="E406" s="47"/>
      <c r="F406" s="72" t="n">
        <f aca="false">F407</f>
        <v>700</v>
      </c>
    </row>
    <row r="407" s="156" customFormat="true" ht="15" hidden="false" customHeight="false" outlineLevel="0" collapsed="false">
      <c r="A407" s="87" t="s">
        <v>394</v>
      </c>
      <c r="B407" s="47" t="s">
        <v>408</v>
      </c>
      <c r="C407" s="47" t="s">
        <v>328</v>
      </c>
      <c r="D407" s="47" t="s">
        <v>125</v>
      </c>
      <c r="E407" s="47"/>
      <c r="F407" s="72" t="n">
        <f aca="false">F408</f>
        <v>700</v>
      </c>
    </row>
    <row r="408" s="156" customFormat="true" ht="15" hidden="false" customHeight="false" outlineLevel="0" collapsed="false">
      <c r="A408" s="56" t="s">
        <v>143</v>
      </c>
      <c r="B408" s="18" t="s">
        <v>408</v>
      </c>
      <c r="C408" s="18" t="s">
        <v>328</v>
      </c>
      <c r="D408" s="18" t="s">
        <v>125</v>
      </c>
      <c r="E408" s="18" t="s">
        <v>144</v>
      </c>
      <c r="F408" s="62" t="n">
        <f aca="false">F409</f>
        <v>700</v>
      </c>
    </row>
    <row r="409" s="156" customFormat="true" ht="15" hidden="false" customHeight="false" outlineLevel="0" collapsed="false">
      <c r="A409" s="56" t="s">
        <v>145</v>
      </c>
      <c r="B409" s="18" t="s">
        <v>408</v>
      </c>
      <c r="C409" s="18" t="s">
        <v>328</v>
      </c>
      <c r="D409" s="18" t="s">
        <v>125</v>
      </c>
      <c r="E409" s="18" t="s">
        <v>146</v>
      </c>
      <c r="F409" s="62" t="n">
        <v>700</v>
      </c>
    </row>
    <row r="410" s="156" customFormat="true" ht="15" hidden="false" customHeight="false" outlineLevel="0" collapsed="false">
      <c r="A410" s="46" t="s">
        <v>409</v>
      </c>
      <c r="B410" s="47" t="s">
        <v>410</v>
      </c>
      <c r="C410" s="47"/>
      <c r="D410" s="47"/>
      <c r="E410" s="47"/>
      <c r="F410" s="48" t="n">
        <f aca="false">F411</f>
        <v>300</v>
      </c>
    </row>
    <row r="411" s="156" customFormat="true" ht="15" hidden="false" customHeight="false" outlineLevel="0" collapsed="false">
      <c r="A411" s="87" t="s">
        <v>377</v>
      </c>
      <c r="B411" s="47" t="s">
        <v>410</v>
      </c>
      <c r="C411" s="47" t="s">
        <v>328</v>
      </c>
      <c r="D411" s="47"/>
      <c r="E411" s="47"/>
      <c r="F411" s="48" t="n">
        <f aca="false">F412</f>
        <v>300</v>
      </c>
    </row>
    <row r="412" s="156" customFormat="true" ht="15" hidden="false" customHeight="false" outlineLevel="0" collapsed="false">
      <c r="A412" s="87" t="s">
        <v>394</v>
      </c>
      <c r="B412" s="47" t="s">
        <v>410</v>
      </c>
      <c r="C412" s="47" t="s">
        <v>328</v>
      </c>
      <c r="D412" s="47" t="s">
        <v>125</v>
      </c>
      <c r="E412" s="47"/>
      <c r="F412" s="48" t="n">
        <f aca="false">F413</f>
        <v>300</v>
      </c>
    </row>
    <row r="413" s="156" customFormat="true" ht="15" hidden="false" customHeight="false" outlineLevel="0" collapsed="false">
      <c r="A413" s="56" t="s">
        <v>143</v>
      </c>
      <c r="B413" s="18" t="s">
        <v>410</v>
      </c>
      <c r="C413" s="18" t="s">
        <v>328</v>
      </c>
      <c r="D413" s="18" t="s">
        <v>125</v>
      </c>
      <c r="E413" s="18" t="s">
        <v>144</v>
      </c>
      <c r="F413" s="57" t="n">
        <f aca="false">F414</f>
        <v>300</v>
      </c>
    </row>
    <row r="414" s="156" customFormat="true" ht="15" hidden="false" customHeight="false" outlineLevel="0" collapsed="false">
      <c r="A414" s="56" t="s">
        <v>145</v>
      </c>
      <c r="B414" s="18" t="s">
        <v>410</v>
      </c>
      <c r="C414" s="18" t="s">
        <v>328</v>
      </c>
      <c r="D414" s="18" t="s">
        <v>125</v>
      </c>
      <c r="E414" s="18" t="s">
        <v>146</v>
      </c>
      <c r="F414" s="57" t="n">
        <v>300</v>
      </c>
    </row>
    <row r="415" s="156" customFormat="true" ht="15" hidden="false" customHeight="false" outlineLevel="0" collapsed="false">
      <c r="A415" s="46" t="s">
        <v>367</v>
      </c>
      <c r="B415" s="47" t="s">
        <v>368</v>
      </c>
      <c r="C415" s="47"/>
      <c r="D415" s="47"/>
      <c r="E415" s="47"/>
      <c r="F415" s="48" t="n">
        <f aca="false">F416+F421+F426</f>
        <v>2800</v>
      </c>
    </row>
    <row r="416" s="156" customFormat="true" ht="15" hidden="false" customHeight="false" outlineLevel="0" collapsed="false">
      <c r="A416" s="67" t="s">
        <v>369</v>
      </c>
      <c r="B416" s="47" t="s">
        <v>370</v>
      </c>
      <c r="C416" s="47"/>
      <c r="D416" s="47"/>
      <c r="E416" s="47"/>
      <c r="F416" s="48" t="n">
        <f aca="false">F417</f>
        <v>2000</v>
      </c>
    </row>
    <row r="417" s="156" customFormat="true" ht="15" hidden="false" customHeight="false" outlineLevel="0" collapsed="false">
      <c r="A417" s="87" t="s">
        <v>292</v>
      </c>
      <c r="B417" s="47" t="s">
        <v>370</v>
      </c>
      <c r="C417" s="47" t="s">
        <v>293</v>
      </c>
      <c r="D417" s="47"/>
      <c r="E417" s="47"/>
      <c r="F417" s="48" t="n">
        <f aca="false">F418</f>
        <v>2000</v>
      </c>
    </row>
    <row r="418" s="156" customFormat="true" ht="15" hidden="false" customHeight="false" outlineLevel="0" collapsed="false">
      <c r="A418" s="87" t="s">
        <v>294</v>
      </c>
      <c r="B418" s="47" t="s">
        <v>370</v>
      </c>
      <c r="C418" s="47" t="s">
        <v>293</v>
      </c>
      <c r="D418" s="47" t="s">
        <v>293</v>
      </c>
      <c r="E418" s="47"/>
      <c r="F418" s="48" t="n">
        <f aca="false">F419</f>
        <v>2000</v>
      </c>
    </row>
    <row r="419" s="156" customFormat="true" ht="15" hidden="false" customHeight="false" outlineLevel="0" collapsed="false">
      <c r="A419" s="56" t="s">
        <v>143</v>
      </c>
      <c r="B419" s="18" t="s">
        <v>370</v>
      </c>
      <c r="C419" s="18" t="s">
        <v>293</v>
      </c>
      <c r="D419" s="18" t="s">
        <v>293</v>
      </c>
      <c r="E419" s="18" t="s">
        <v>144</v>
      </c>
      <c r="F419" s="57" t="n">
        <f aca="false">F420</f>
        <v>2000</v>
      </c>
    </row>
    <row r="420" s="156" customFormat="true" ht="15" hidden="false" customHeight="false" outlineLevel="0" collapsed="false">
      <c r="A420" s="56" t="s">
        <v>145</v>
      </c>
      <c r="B420" s="18" t="s">
        <v>370</v>
      </c>
      <c r="C420" s="18" t="s">
        <v>293</v>
      </c>
      <c r="D420" s="18" t="s">
        <v>293</v>
      </c>
      <c r="E420" s="18" t="s">
        <v>146</v>
      </c>
      <c r="F420" s="57" t="n">
        <v>2000</v>
      </c>
    </row>
    <row r="421" s="156" customFormat="true" ht="15" hidden="false" customHeight="false" outlineLevel="0" collapsed="false">
      <c r="A421" s="67" t="s">
        <v>371</v>
      </c>
      <c r="B421" s="47" t="s">
        <v>372</v>
      </c>
      <c r="C421" s="47"/>
      <c r="D421" s="47"/>
      <c r="E421" s="47"/>
      <c r="F421" s="48" t="n">
        <f aca="false">F422</f>
        <v>300</v>
      </c>
    </row>
    <row r="422" s="156" customFormat="true" ht="15" hidden="false" customHeight="false" outlineLevel="0" collapsed="false">
      <c r="A422" s="87" t="s">
        <v>292</v>
      </c>
      <c r="B422" s="47" t="s">
        <v>372</v>
      </c>
      <c r="C422" s="47" t="s">
        <v>293</v>
      </c>
      <c r="D422" s="47"/>
      <c r="E422" s="47"/>
      <c r="F422" s="48" t="n">
        <f aca="false">F423</f>
        <v>300</v>
      </c>
    </row>
    <row r="423" s="156" customFormat="true" ht="15" hidden="false" customHeight="false" outlineLevel="0" collapsed="false">
      <c r="A423" s="87" t="s">
        <v>294</v>
      </c>
      <c r="B423" s="47" t="s">
        <v>372</v>
      </c>
      <c r="C423" s="47" t="s">
        <v>293</v>
      </c>
      <c r="D423" s="47" t="s">
        <v>293</v>
      </c>
      <c r="E423" s="47"/>
      <c r="F423" s="48" t="n">
        <f aca="false">F424</f>
        <v>300</v>
      </c>
    </row>
    <row r="424" s="156" customFormat="true" ht="15" hidden="false" customHeight="false" outlineLevel="0" collapsed="false">
      <c r="A424" s="56" t="s">
        <v>143</v>
      </c>
      <c r="B424" s="18" t="s">
        <v>372</v>
      </c>
      <c r="C424" s="18" t="s">
        <v>293</v>
      </c>
      <c r="D424" s="18" t="s">
        <v>293</v>
      </c>
      <c r="E424" s="18" t="s">
        <v>144</v>
      </c>
      <c r="F424" s="57" t="n">
        <f aca="false">F425</f>
        <v>300</v>
      </c>
    </row>
    <row r="425" s="156" customFormat="true" ht="15" hidden="false" customHeight="false" outlineLevel="0" collapsed="false">
      <c r="A425" s="56" t="s">
        <v>145</v>
      </c>
      <c r="B425" s="18" t="s">
        <v>372</v>
      </c>
      <c r="C425" s="18" t="s">
        <v>293</v>
      </c>
      <c r="D425" s="18" t="s">
        <v>293</v>
      </c>
      <c r="E425" s="18" t="s">
        <v>146</v>
      </c>
      <c r="F425" s="57" t="n">
        <v>300</v>
      </c>
    </row>
    <row r="426" s="156" customFormat="true" ht="24" hidden="false" customHeight="false" outlineLevel="0" collapsed="false">
      <c r="A426" s="46" t="s">
        <v>373</v>
      </c>
      <c r="B426" s="47" t="s">
        <v>374</v>
      </c>
      <c r="C426" s="47"/>
      <c r="D426" s="47"/>
      <c r="E426" s="47"/>
      <c r="F426" s="48" t="n">
        <f aca="false">F427</f>
        <v>500</v>
      </c>
    </row>
    <row r="427" s="156" customFormat="true" ht="15" hidden="false" customHeight="false" outlineLevel="0" collapsed="false">
      <c r="A427" s="87" t="s">
        <v>292</v>
      </c>
      <c r="B427" s="47" t="s">
        <v>374</v>
      </c>
      <c r="C427" s="47" t="s">
        <v>293</v>
      </c>
      <c r="D427" s="47"/>
      <c r="E427" s="47"/>
      <c r="F427" s="48" t="n">
        <f aca="false">F428</f>
        <v>500</v>
      </c>
    </row>
    <row r="428" s="156" customFormat="true" ht="15" hidden="false" customHeight="false" outlineLevel="0" collapsed="false">
      <c r="A428" s="87" t="s">
        <v>294</v>
      </c>
      <c r="B428" s="47" t="s">
        <v>374</v>
      </c>
      <c r="C428" s="47" t="s">
        <v>293</v>
      </c>
      <c r="D428" s="47" t="s">
        <v>293</v>
      </c>
      <c r="E428" s="47"/>
      <c r="F428" s="48" t="n">
        <f aca="false">F429</f>
        <v>500</v>
      </c>
    </row>
    <row r="429" s="156" customFormat="true" ht="15" hidden="false" customHeight="false" outlineLevel="0" collapsed="false">
      <c r="A429" s="56" t="s">
        <v>274</v>
      </c>
      <c r="B429" s="18" t="s">
        <v>374</v>
      </c>
      <c r="C429" s="18" t="s">
        <v>293</v>
      </c>
      <c r="D429" s="18" t="s">
        <v>293</v>
      </c>
      <c r="E429" s="18" t="s">
        <v>275</v>
      </c>
      <c r="F429" s="57" t="n">
        <f aca="false">F430</f>
        <v>500</v>
      </c>
    </row>
    <row r="430" s="156" customFormat="true" ht="24" hidden="false" customHeight="false" outlineLevel="0" collapsed="false">
      <c r="A430" s="130" t="s">
        <v>375</v>
      </c>
      <c r="B430" s="18" t="s">
        <v>374</v>
      </c>
      <c r="C430" s="18" t="s">
        <v>293</v>
      </c>
      <c r="D430" s="18" t="s">
        <v>293</v>
      </c>
      <c r="E430" s="18" t="s">
        <v>376</v>
      </c>
      <c r="F430" s="57" t="n">
        <v>500</v>
      </c>
    </row>
    <row r="431" s="156" customFormat="true" ht="24" hidden="false" customHeight="false" outlineLevel="0" collapsed="false">
      <c r="A431" s="46" t="s">
        <v>363</v>
      </c>
      <c r="B431" s="47" t="s">
        <v>364</v>
      </c>
      <c r="C431" s="47"/>
      <c r="D431" s="47"/>
      <c r="E431" s="47"/>
      <c r="F431" s="48" t="n">
        <f aca="false">F432+F438+F444+F450+F455+F460</f>
        <v>155392.87742</v>
      </c>
    </row>
    <row r="432" s="156" customFormat="true" ht="24" hidden="false" customHeight="false" outlineLevel="0" collapsed="false">
      <c r="A432" s="46" t="s">
        <v>365</v>
      </c>
      <c r="B432" s="47" t="s">
        <v>698</v>
      </c>
      <c r="C432" s="47"/>
      <c r="D432" s="47"/>
      <c r="E432" s="47"/>
      <c r="F432" s="48" t="n">
        <f aca="false">F433</f>
        <v>76159.5</v>
      </c>
    </row>
    <row r="433" s="156" customFormat="true" ht="15" hidden="false" customHeight="false" outlineLevel="0" collapsed="false">
      <c r="A433" s="87" t="s">
        <v>292</v>
      </c>
      <c r="B433" s="47" t="s">
        <v>366</v>
      </c>
      <c r="C433" s="47" t="s">
        <v>293</v>
      </c>
      <c r="D433" s="47"/>
      <c r="E433" s="47"/>
      <c r="F433" s="48" t="n">
        <f aca="false">F434</f>
        <v>76159.5</v>
      </c>
    </row>
    <row r="434" s="156" customFormat="true" ht="15" hidden="false" customHeight="false" outlineLevel="0" collapsed="false">
      <c r="A434" s="46" t="s">
        <v>300</v>
      </c>
      <c r="B434" s="47" t="s">
        <v>366</v>
      </c>
      <c r="C434" s="47" t="s">
        <v>293</v>
      </c>
      <c r="D434" s="47" t="s">
        <v>217</v>
      </c>
      <c r="E434" s="47"/>
      <c r="F434" s="48" t="n">
        <f aca="false">F435</f>
        <v>76159.5</v>
      </c>
    </row>
    <row r="435" s="156" customFormat="true" ht="24" hidden="false" customHeight="false" outlineLevel="0" collapsed="false">
      <c r="A435" s="61" t="s">
        <v>307</v>
      </c>
      <c r="B435" s="54" t="s">
        <v>366</v>
      </c>
      <c r="C435" s="54" t="s">
        <v>293</v>
      </c>
      <c r="D435" s="54" t="s">
        <v>217</v>
      </c>
      <c r="E435" s="54"/>
      <c r="F435" s="55" t="n">
        <f aca="false">F436</f>
        <v>76159.5</v>
      </c>
    </row>
    <row r="436" s="156" customFormat="true" ht="15" hidden="false" customHeight="false" outlineLevel="0" collapsed="false">
      <c r="A436" s="56" t="s">
        <v>274</v>
      </c>
      <c r="B436" s="18" t="s">
        <v>366</v>
      </c>
      <c r="C436" s="18" t="s">
        <v>293</v>
      </c>
      <c r="D436" s="18" t="s">
        <v>217</v>
      </c>
      <c r="E436" s="18" t="s">
        <v>275</v>
      </c>
      <c r="F436" s="57" t="n">
        <f aca="false">F437</f>
        <v>76159.5</v>
      </c>
    </row>
    <row r="437" s="156" customFormat="true" ht="15" hidden="false" customHeight="false" outlineLevel="0" collapsed="false">
      <c r="A437" s="56" t="s">
        <v>276</v>
      </c>
      <c r="B437" s="18" t="s">
        <v>366</v>
      </c>
      <c r="C437" s="18" t="s">
        <v>293</v>
      </c>
      <c r="D437" s="18" t="s">
        <v>217</v>
      </c>
      <c r="E437" s="18" t="s">
        <v>277</v>
      </c>
      <c r="F437" s="57" t="n">
        <v>76159.5</v>
      </c>
    </row>
    <row r="438" s="156" customFormat="true" ht="24" hidden="false" customHeight="false" outlineLevel="0" collapsed="false">
      <c r="A438" s="46" t="s">
        <v>699</v>
      </c>
      <c r="B438" s="47" t="s">
        <v>386</v>
      </c>
      <c r="C438" s="47"/>
      <c r="D438" s="47"/>
      <c r="E438" s="47"/>
      <c r="F438" s="48" t="n">
        <f aca="false">F439</f>
        <v>22120.6</v>
      </c>
    </row>
    <row r="439" s="156" customFormat="true" ht="15" hidden="false" customHeight="false" outlineLevel="0" collapsed="false">
      <c r="A439" s="87" t="s">
        <v>377</v>
      </c>
      <c r="B439" s="47" t="s">
        <v>388</v>
      </c>
      <c r="C439" s="47" t="s">
        <v>328</v>
      </c>
      <c r="D439" s="47"/>
      <c r="E439" s="47"/>
      <c r="F439" s="48" t="n">
        <f aca="false">F440</f>
        <v>22120.6</v>
      </c>
    </row>
    <row r="440" s="156" customFormat="true" ht="15" hidden="false" customHeight="false" outlineLevel="0" collapsed="false">
      <c r="A440" s="87" t="s">
        <v>378</v>
      </c>
      <c r="B440" s="47" t="s">
        <v>388</v>
      </c>
      <c r="C440" s="47" t="s">
        <v>328</v>
      </c>
      <c r="D440" s="47" t="s">
        <v>121</v>
      </c>
      <c r="E440" s="47"/>
      <c r="F440" s="48" t="n">
        <f aca="false">F441</f>
        <v>22120.6</v>
      </c>
    </row>
    <row r="441" s="156" customFormat="true" ht="15" hidden="false" customHeight="false" outlineLevel="0" collapsed="false">
      <c r="A441" s="61" t="s">
        <v>387</v>
      </c>
      <c r="B441" s="54" t="s">
        <v>388</v>
      </c>
      <c r="C441" s="54" t="s">
        <v>328</v>
      </c>
      <c r="D441" s="54" t="s">
        <v>121</v>
      </c>
      <c r="E441" s="50"/>
      <c r="F441" s="55" t="n">
        <f aca="false">F442</f>
        <v>22120.6</v>
      </c>
    </row>
    <row r="442" s="156" customFormat="true" ht="15" hidden="false" customHeight="false" outlineLevel="0" collapsed="false">
      <c r="A442" s="56" t="s">
        <v>274</v>
      </c>
      <c r="B442" s="18" t="s">
        <v>388</v>
      </c>
      <c r="C442" s="18" t="s">
        <v>328</v>
      </c>
      <c r="D442" s="18" t="s">
        <v>121</v>
      </c>
      <c r="E442" s="18" t="s">
        <v>275</v>
      </c>
      <c r="F442" s="57" t="n">
        <f aca="false">F443</f>
        <v>22120.6</v>
      </c>
    </row>
    <row r="443" s="156" customFormat="true" ht="15" hidden="false" customHeight="false" outlineLevel="0" collapsed="false">
      <c r="A443" s="56" t="s">
        <v>276</v>
      </c>
      <c r="B443" s="18" t="s">
        <v>388</v>
      </c>
      <c r="C443" s="18" t="s">
        <v>328</v>
      </c>
      <c r="D443" s="18" t="s">
        <v>121</v>
      </c>
      <c r="E443" s="18" t="s">
        <v>277</v>
      </c>
      <c r="F443" s="57" t="n">
        <v>22120.6</v>
      </c>
    </row>
    <row r="444" s="156" customFormat="true" ht="25.5" hidden="false" customHeight="false" outlineLevel="0" collapsed="false">
      <c r="A444" s="95" t="s">
        <v>379</v>
      </c>
      <c r="B444" s="47" t="s">
        <v>380</v>
      </c>
      <c r="C444" s="47"/>
      <c r="D444" s="47"/>
      <c r="E444" s="47"/>
      <c r="F444" s="48" t="n">
        <f aca="false">F445</f>
        <v>9573</v>
      </c>
    </row>
    <row r="445" s="156" customFormat="true" ht="15" hidden="false" customHeight="false" outlineLevel="0" collapsed="false">
      <c r="A445" s="87" t="s">
        <v>377</v>
      </c>
      <c r="B445" s="47" t="s">
        <v>382</v>
      </c>
      <c r="C445" s="47" t="s">
        <v>328</v>
      </c>
      <c r="D445" s="47"/>
      <c r="E445" s="47"/>
      <c r="F445" s="48" t="n">
        <f aca="false">F446</f>
        <v>9573</v>
      </c>
    </row>
    <row r="446" s="156" customFormat="true" ht="15" hidden="false" customHeight="false" outlineLevel="0" collapsed="false">
      <c r="A446" s="87" t="s">
        <v>378</v>
      </c>
      <c r="B446" s="47" t="s">
        <v>382</v>
      </c>
      <c r="C446" s="47" t="s">
        <v>328</v>
      </c>
      <c r="D446" s="47" t="s">
        <v>121</v>
      </c>
      <c r="E446" s="47"/>
      <c r="F446" s="48" t="n">
        <f aca="false">F447</f>
        <v>9573</v>
      </c>
    </row>
    <row r="447" s="156" customFormat="true" ht="15" hidden="false" customHeight="false" outlineLevel="0" collapsed="false">
      <c r="A447" s="53" t="s">
        <v>381</v>
      </c>
      <c r="B447" s="50" t="s">
        <v>382</v>
      </c>
      <c r="C447" s="50" t="s">
        <v>328</v>
      </c>
      <c r="D447" s="50" t="s">
        <v>121</v>
      </c>
      <c r="E447" s="50"/>
      <c r="F447" s="51" t="n">
        <f aca="false">F448</f>
        <v>9573</v>
      </c>
    </row>
    <row r="448" s="156" customFormat="true" ht="15" hidden="false" customHeight="false" outlineLevel="0" collapsed="false">
      <c r="A448" s="56" t="s">
        <v>274</v>
      </c>
      <c r="B448" s="18" t="s">
        <v>382</v>
      </c>
      <c r="C448" s="18" t="s">
        <v>328</v>
      </c>
      <c r="D448" s="18" t="s">
        <v>121</v>
      </c>
      <c r="E448" s="18" t="s">
        <v>275</v>
      </c>
      <c r="F448" s="57" t="n">
        <f aca="false">F449</f>
        <v>9573</v>
      </c>
    </row>
    <row r="449" s="156" customFormat="true" ht="15" hidden="false" customHeight="false" outlineLevel="0" collapsed="false">
      <c r="A449" s="56" t="s">
        <v>276</v>
      </c>
      <c r="B449" s="18" t="s">
        <v>382</v>
      </c>
      <c r="C449" s="18" t="s">
        <v>328</v>
      </c>
      <c r="D449" s="18" t="s">
        <v>121</v>
      </c>
      <c r="E449" s="18" t="s">
        <v>277</v>
      </c>
      <c r="F449" s="57" t="n">
        <v>9573</v>
      </c>
    </row>
    <row r="450" s="156" customFormat="true" ht="24" hidden="false" customHeight="false" outlineLevel="0" collapsed="false">
      <c r="A450" s="46" t="s">
        <v>383</v>
      </c>
      <c r="B450" s="47" t="s">
        <v>384</v>
      </c>
      <c r="C450" s="47"/>
      <c r="D450" s="47"/>
      <c r="E450" s="47"/>
      <c r="F450" s="48" t="n">
        <f aca="false">F451</f>
        <v>47459</v>
      </c>
    </row>
    <row r="451" s="156" customFormat="true" ht="15" hidden="false" customHeight="false" outlineLevel="0" collapsed="false">
      <c r="A451" s="87" t="s">
        <v>377</v>
      </c>
      <c r="B451" s="47" t="s">
        <v>384</v>
      </c>
      <c r="C451" s="47" t="s">
        <v>328</v>
      </c>
      <c r="D451" s="47"/>
      <c r="E451" s="47"/>
      <c r="F451" s="48" t="n">
        <f aca="false">F452</f>
        <v>47459</v>
      </c>
    </row>
    <row r="452" s="156" customFormat="true" ht="15" hidden="false" customHeight="false" outlineLevel="0" collapsed="false">
      <c r="A452" s="87" t="s">
        <v>378</v>
      </c>
      <c r="B452" s="47" t="s">
        <v>384</v>
      </c>
      <c r="C452" s="47" t="s">
        <v>328</v>
      </c>
      <c r="D452" s="47" t="s">
        <v>121</v>
      </c>
      <c r="E452" s="47"/>
      <c r="F452" s="48" t="n">
        <f aca="false">F453</f>
        <v>47459</v>
      </c>
    </row>
    <row r="453" s="156" customFormat="true" ht="15" hidden="false" customHeight="false" outlineLevel="0" collapsed="false">
      <c r="A453" s="56" t="s">
        <v>274</v>
      </c>
      <c r="B453" s="18" t="s">
        <v>384</v>
      </c>
      <c r="C453" s="18" t="s">
        <v>328</v>
      </c>
      <c r="D453" s="18" t="s">
        <v>121</v>
      </c>
      <c r="E453" s="18" t="s">
        <v>275</v>
      </c>
      <c r="F453" s="57" t="n">
        <f aca="false">F454</f>
        <v>47459</v>
      </c>
    </row>
    <row r="454" s="156" customFormat="true" ht="15" hidden="false" customHeight="false" outlineLevel="0" collapsed="false">
      <c r="A454" s="56" t="s">
        <v>276</v>
      </c>
      <c r="B454" s="18" t="s">
        <v>384</v>
      </c>
      <c r="C454" s="18" t="s">
        <v>328</v>
      </c>
      <c r="D454" s="18" t="s">
        <v>121</v>
      </c>
      <c r="E454" s="18" t="s">
        <v>277</v>
      </c>
      <c r="F454" s="57" t="n">
        <f aca="false">41027+6432</f>
        <v>47459</v>
      </c>
    </row>
    <row r="455" s="156" customFormat="true" ht="15" hidden="false" customHeight="false" outlineLevel="0" collapsed="false">
      <c r="A455" s="46" t="s">
        <v>389</v>
      </c>
      <c r="B455" s="47" t="s">
        <v>391</v>
      </c>
      <c r="C455" s="47"/>
      <c r="D455" s="47"/>
      <c r="E455" s="47"/>
      <c r="F455" s="48" t="n">
        <f aca="false">F456</f>
        <v>75.123</v>
      </c>
    </row>
    <row r="456" s="156" customFormat="true" ht="15" hidden="false" customHeight="false" outlineLevel="0" collapsed="false">
      <c r="A456" s="87" t="s">
        <v>377</v>
      </c>
      <c r="B456" s="47" t="s">
        <v>391</v>
      </c>
      <c r="C456" s="47" t="s">
        <v>328</v>
      </c>
      <c r="D456" s="47"/>
      <c r="E456" s="50"/>
      <c r="F456" s="48" t="n">
        <f aca="false">F457</f>
        <v>75.123</v>
      </c>
    </row>
    <row r="457" s="156" customFormat="true" ht="15" hidden="false" customHeight="false" outlineLevel="0" collapsed="false">
      <c r="A457" s="87" t="s">
        <v>378</v>
      </c>
      <c r="B457" s="47" t="s">
        <v>391</v>
      </c>
      <c r="C457" s="47" t="s">
        <v>328</v>
      </c>
      <c r="D457" s="47" t="s">
        <v>121</v>
      </c>
      <c r="E457" s="50"/>
      <c r="F457" s="48" t="n">
        <f aca="false">F458</f>
        <v>75.123</v>
      </c>
    </row>
    <row r="458" s="156" customFormat="true" ht="15" hidden="false" customHeight="false" outlineLevel="0" collapsed="false">
      <c r="A458" s="56" t="s">
        <v>274</v>
      </c>
      <c r="B458" s="18" t="s">
        <v>391</v>
      </c>
      <c r="C458" s="18" t="s">
        <v>328</v>
      </c>
      <c r="D458" s="18" t="s">
        <v>121</v>
      </c>
      <c r="E458" s="18" t="s">
        <v>275</v>
      </c>
      <c r="F458" s="57" t="n">
        <f aca="false">F459</f>
        <v>75.123</v>
      </c>
    </row>
    <row r="459" s="156" customFormat="true" ht="15" hidden="false" customHeight="false" outlineLevel="0" collapsed="false">
      <c r="A459" s="56" t="s">
        <v>276</v>
      </c>
      <c r="B459" s="18" t="s">
        <v>391</v>
      </c>
      <c r="C459" s="18" t="s">
        <v>328</v>
      </c>
      <c r="D459" s="18" t="s">
        <v>121</v>
      </c>
      <c r="E459" s="18" t="s">
        <v>277</v>
      </c>
      <c r="F459" s="57" t="n">
        <v>75.123</v>
      </c>
    </row>
    <row r="460" s="156" customFormat="true" ht="15" hidden="false" customHeight="false" outlineLevel="0" collapsed="false">
      <c r="A460" s="46" t="s">
        <v>392</v>
      </c>
      <c r="B460" s="47" t="s">
        <v>393</v>
      </c>
      <c r="C460" s="47"/>
      <c r="D460" s="47"/>
      <c r="E460" s="47"/>
      <c r="F460" s="48" t="n">
        <f aca="false">F461</f>
        <v>5.65442</v>
      </c>
    </row>
    <row r="461" s="156" customFormat="true" ht="15" hidden="false" customHeight="false" outlineLevel="0" collapsed="false">
      <c r="A461" s="87" t="s">
        <v>377</v>
      </c>
      <c r="B461" s="47" t="s">
        <v>393</v>
      </c>
      <c r="C461" s="47" t="s">
        <v>328</v>
      </c>
      <c r="D461" s="47"/>
      <c r="E461" s="50"/>
      <c r="F461" s="48" t="n">
        <f aca="false">F462</f>
        <v>5.65442</v>
      </c>
    </row>
    <row r="462" s="156" customFormat="true" ht="15" hidden="false" customHeight="false" outlineLevel="0" collapsed="false">
      <c r="A462" s="87" t="s">
        <v>378</v>
      </c>
      <c r="B462" s="47" t="s">
        <v>393</v>
      </c>
      <c r="C462" s="47" t="s">
        <v>328</v>
      </c>
      <c r="D462" s="47" t="s">
        <v>121</v>
      </c>
      <c r="E462" s="50"/>
      <c r="F462" s="48" t="n">
        <f aca="false">F463</f>
        <v>5.65442</v>
      </c>
    </row>
    <row r="463" s="156" customFormat="true" ht="15" hidden="false" customHeight="false" outlineLevel="0" collapsed="false">
      <c r="A463" s="56" t="s">
        <v>274</v>
      </c>
      <c r="B463" s="18" t="s">
        <v>393</v>
      </c>
      <c r="C463" s="18" t="s">
        <v>328</v>
      </c>
      <c r="D463" s="18" t="s">
        <v>121</v>
      </c>
      <c r="E463" s="18" t="s">
        <v>275</v>
      </c>
      <c r="F463" s="57" t="n">
        <f aca="false">F464</f>
        <v>5.65442</v>
      </c>
    </row>
    <row r="464" s="156" customFormat="true" ht="15" hidden="false" customHeight="false" outlineLevel="0" collapsed="false">
      <c r="A464" s="56" t="s">
        <v>276</v>
      </c>
      <c r="B464" s="18" t="s">
        <v>393</v>
      </c>
      <c r="C464" s="18" t="s">
        <v>328</v>
      </c>
      <c r="D464" s="18" t="s">
        <v>121</v>
      </c>
      <c r="E464" s="18" t="s">
        <v>277</v>
      </c>
      <c r="F464" s="57" t="n">
        <v>5.65442</v>
      </c>
    </row>
    <row r="465" s="156" customFormat="true" ht="14.25" hidden="false" customHeight="true" outlineLevel="0" collapsed="false">
      <c r="A465" s="46" t="s">
        <v>411</v>
      </c>
      <c r="B465" s="47" t="s">
        <v>412</v>
      </c>
      <c r="C465" s="47"/>
      <c r="D465" s="47"/>
      <c r="E465" s="47"/>
      <c r="F465" s="48" t="n">
        <f aca="false">F466</f>
        <v>3900</v>
      </c>
    </row>
    <row r="466" s="156" customFormat="true" ht="24" hidden="false" customHeight="false" outlineLevel="0" collapsed="false">
      <c r="A466" s="46" t="s">
        <v>413</v>
      </c>
      <c r="B466" s="47" t="s">
        <v>412</v>
      </c>
      <c r="C466" s="47"/>
      <c r="D466" s="47"/>
      <c r="E466" s="47"/>
      <c r="F466" s="48" t="n">
        <f aca="false">F467</f>
        <v>3900</v>
      </c>
    </row>
    <row r="467" s="156" customFormat="true" ht="24" hidden="false" customHeight="false" outlineLevel="0" collapsed="false">
      <c r="A467" s="53" t="s">
        <v>414</v>
      </c>
      <c r="B467" s="54" t="s">
        <v>412</v>
      </c>
      <c r="C467" s="50"/>
      <c r="D467" s="50"/>
      <c r="E467" s="50"/>
      <c r="F467" s="51" t="n">
        <f aca="false">F468+F473</f>
        <v>3900</v>
      </c>
    </row>
    <row r="468" s="156" customFormat="true" ht="15" hidden="false" customHeight="false" outlineLevel="0" collapsed="false">
      <c r="A468" s="52" t="s">
        <v>415</v>
      </c>
      <c r="B468" s="47" t="s">
        <v>416</v>
      </c>
      <c r="C468" s="47"/>
      <c r="D468" s="47"/>
      <c r="E468" s="47"/>
      <c r="F468" s="48" t="n">
        <f aca="false">F469</f>
        <v>3515</v>
      </c>
    </row>
    <row r="469" s="156" customFormat="true" ht="15" hidden="false" customHeight="false" outlineLevel="0" collapsed="false">
      <c r="A469" s="87" t="s">
        <v>377</v>
      </c>
      <c r="B469" s="47" t="s">
        <v>416</v>
      </c>
      <c r="C469" s="47" t="s">
        <v>328</v>
      </c>
      <c r="D469" s="47"/>
      <c r="E469" s="47"/>
      <c r="F469" s="48" t="n">
        <f aca="false">F470</f>
        <v>3515</v>
      </c>
    </row>
    <row r="470" s="156" customFormat="true" ht="15" hidden="false" customHeight="false" outlineLevel="0" collapsed="false">
      <c r="A470" s="87" t="s">
        <v>394</v>
      </c>
      <c r="B470" s="47" t="s">
        <v>416</v>
      </c>
      <c r="C470" s="47" t="s">
        <v>328</v>
      </c>
      <c r="D470" s="47" t="s">
        <v>125</v>
      </c>
      <c r="E470" s="47"/>
      <c r="F470" s="48" t="n">
        <f aca="false">F471</f>
        <v>3515</v>
      </c>
    </row>
    <row r="471" s="156" customFormat="true" ht="24" hidden="false" customHeight="true" outlineLevel="0" collapsed="false">
      <c r="A471" s="56" t="s">
        <v>132</v>
      </c>
      <c r="B471" s="18" t="s">
        <v>416</v>
      </c>
      <c r="C471" s="18" t="s">
        <v>328</v>
      </c>
      <c r="D471" s="18" t="s">
        <v>125</v>
      </c>
      <c r="E471" s="18" t="s">
        <v>133</v>
      </c>
      <c r="F471" s="57" t="n">
        <f aca="false">F472</f>
        <v>3515</v>
      </c>
    </row>
    <row r="472" s="156" customFormat="true" ht="15" hidden="false" customHeight="false" outlineLevel="0" collapsed="false">
      <c r="A472" s="56" t="s">
        <v>134</v>
      </c>
      <c r="B472" s="18" t="s">
        <v>416</v>
      </c>
      <c r="C472" s="18" t="s">
        <v>328</v>
      </c>
      <c r="D472" s="18" t="s">
        <v>125</v>
      </c>
      <c r="E472" s="18" t="s">
        <v>135</v>
      </c>
      <c r="F472" s="57" t="n">
        <v>3515</v>
      </c>
    </row>
    <row r="473" s="156" customFormat="true" ht="15" hidden="false" customHeight="false" outlineLevel="0" collapsed="false">
      <c r="A473" s="46" t="s">
        <v>141</v>
      </c>
      <c r="B473" s="47" t="s">
        <v>417</v>
      </c>
      <c r="C473" s="47"/>
      <c r="D473" s="47"/>
      <c r="E473" s="47"/>
      <c r="F473" s="48" t="n">
        <f aca="false">F474</f>
        <v>385</v>
      </c>
    </row>
    <row r="474" s="156" customFormat="true" ht="15" hidden="false" customHeight="false" outlineLevel="0" collapsed="false">
      <c r="A474" s="87" t="s">
        <v>377</v>
      </c>
      <c r="B474" s="47" t="s">
        <v>417</v>
      </c>
      <c r="C474" s="47" t="s">
        <v>328</v>
      </c>
      <c r="D474" s="47"/>
      <c r="E474" s="47"/>
      <c r="F474" s="48" t="n">
        <f aca="false">F475</f>
        <v>385</v>
      </c>
    </row>
    <row r="475" s="156" customFormat="true" ht="15" hidden="false" customHeight="false" outlineLevel="0" collapsed="false">
      <c r="A475" s="87" t="s">
        <v>394</v>
      </c>
      <c r="B475" s="47" t="s">
        <v>417</v>
      </c>
      <c r="C475" s="47" t="s">
        <v>328</v>
      </c>
      <c r="D475" s="47" t="s">
        <v>125</v>
      </c>
      <c r="E475" s="47"/>
      <c r="F475" s="48" t="n">
        <f aca="false">F476+F478</f>
        <v>385</v>
      </c>
    </row>
    <row r="476" s="156" customFormat="true" ht="15" hidden="false" customHeight="false" outlineLevel="0" collapsed="false">
      <c r="A476" s="56" t="s">
        <v>143</v>
      </c>
      <c r="B476" s="18" t="s">
        <v>417</v>
      </c>
      <c r="C476" s="18" t="s">
        <v>328</v>
      </c>
      <c r="D476" s="18" t="s">
        <v>125</v>
      </c>
      <c r="E476" s="18" t="s">
        <v>144</v>
      </c>
      <c r="F476" s="57" t="n">
        <f aca="false">F477</f>
        <v>245</v>
      </c>
    </row>
    <row r="477" s="156" customFormat="true" ht="15" hidden="false" customHeight="false" outlineLevel="0" collapsed="false">
      <c r="A477" s="56" t="s">
        <v>145</v>
      </c>
      <c r="B477" s="18" t="s">
        <v>417</v>
      </c>
      <c r="C477" s="18" t="s">
        <v>328</v>
      </c>
      <c r="D477" s="18" t="s">
        <v>125</v>
      </c>
      <c r="E477" s="18" t="s">
        <v>146</v>
      </c>
      <c r="F477" s="57" t="n">
        <v>245</v>
      </c>
    </row>
    <row r="478" s="156" customFormat="true" ht="15" hidden="false" customHeight="false" outlineLevel="0" collapsed="false">
      <c r="A478" s="56" t="s">
        <v>147</v>
      </c>
      <c r="B478" s="18" t="s">
        <v>417</v>
      </c>
      <c r="C478" s="18" t="s">
        <v>328</v>
      </c>
      <c r="D478" s="18" t="s">
        <v>125</v>
      </c>
      <c r="E478" s="18" t="s">
        <v>148</v>
      </c>
      <c r="F478" s="57" t="n">
        <f aca="false">F479</f>
        <v>140</v>
      </c>
    </row>
    <row r="479" s="156" customFormat="true" ht="15" hidden="false" customHeight="false" outlineLevel="0" collapsed="false">
      <c r="A479" s="56" t="s">
        <v>149</v>
      </c>
      <c r="B479" s="18" t="s">
        <v>417</v>
      </c>
      <c r="C479" s="18" t="s">
        <v>328</v>
      </c>
      <c r="D479" s="18" t="s">
        <v>125</v>
      </c>
      <c r="E479" s="18" t="s">
        <v>150</v>
      </c>
      <c r="F479" s="57" t="n">
        <v>140</v>
      </c>
    </row>
    <row r="480" s="156" customFormat="true" ht="27" hidden="false" customHeight="true" outlineLevel="0" collapsed="false">
      <c r="A480" s="151" t="s">
        <v>499</v>
      </c>
      <c r="B480" s="153" t="s">
        <v>500</v>
      </c>
      <c r="C480" s="153"/>
      <c r="D480" s="153"/>
      <c r="E480" s="153"/>
      <c r="F480" s="155" t="n">
        <f aca="false">F481+F502+F513+F526+F537+F542</f>
        <v>238277.73375</v>
      </c>
    </row>
    <row r="481" s="156" customFormat="true" ht="15" hidden="false" customHeight="false" outlineLevel="0" collapsed="false">
      <c r="A481" s="46" t="s">
        <v>507</v>
      </c>
      <c r="B481" s="47" t="s">
        <v>508</v>
      </c>
      <c r="C481" s="47"/>
      <c r="D481" s="47"/>
      <c r="E481" s="47"/>
      <c r="F481" s="48" t="n">
        <f aca="false">F482+F487+F492+F497</f>
        <v>24500</v>
      </c>
    </row>
    <row r="482" s="156" customFormat="true" ht="15" hidden="false" customHeight="false" outlineLevel="0" collapsed="false">
      <c r="A482" s="46" t="s">
        <v>351</v>
      </c>
      <c r="B482" s="47" t="s">
        <v>515</v>
      </c>
      <c r="C482" s="47"/>
      <c r="D482" s="47"/>
      <c r="E482" s="47"/>
      <c r="F482" s="48" t="n">
        <f aca="false">F483</f>
        <v>15500</v>
      </c>
    </row>
    <row r="483" s="156" customFormat="true" ht="15" hidden="false" customHeight="false" outlineLevel="0" collapsed="false">
      <c r="A483" s="87" t="s">
        <v>286</v>
      </c>
      <c r="B483" s="47" t="s">
        <v>515</v>
      </c>
      <c r="C483" s="47" t="s">
        <v>281</v>
      </c>
      <c r="D483" s="47"/>
      <c r="E483" s="47"/>
      <c r="F483" s="48" t="n">
        <f aca="false">F484</f>
        <v>15500</v>
      </c>
    </row>
    <row r="484" s="156" customFormat="true" ht="15" hidden="false" customHeight="false" outlineLevel="0" collapsed="false">
      <c r="A484" s="87" t="s">
        <v>454</v>
      </c>
      <c r="B484" s="47" t="s">
        <v>515</v>
      </c>
      <c r="C484" s="47" t="s">
        <v>281</v>
      </c>
      <c r="D484" s="47" t="s">
        <v>121</v>
      </c>
      <c r="E484" s="47"/>
      <c r="F484" s="48" t="n">
        <f aca="false">F485</f>
        <v>15500</v>
      </c>
    </row>
    <row r="485" s="156" customFormat="true" ht="15" hidden="false" customHeight="false" outlineLevel="0" collapsed="false">
      <c r="A485" s="56" t="s">
        <v>143</v>
      </c>
      <c r="B485" s="18" t="s">
        <v>515</v>
      </c>
      <c r="C485" s="18" t="s">
        <v>281</v>
      </c>
      <c r="D485" s="18" t="s">
        <v>121</v>
      </c>
      <c r="E485" s="18" t="s">
        <v>144</v>
      </c>
      <c r="F485" s="57" t="n">
        <f aca="false">F486</f>
        <v>15500</v>
      </c>
    </row>
    <row r="486" s="156" customFormat="true" ht="15" hidden="false" customHeight="false" outlineLevel="0" collapsed="false">
      <c r="A486" s="56" t="s">
        <v>145</v>
      </c>
      <c r="B486" s="18" t="s">
        <v>515</v>
      </c>
      <c r="C486" s="18" t="s">
        <v>281</v>
      </c>
      <c r="D486" s="18" t="s">
        <v>121</v>
      </c>
      <c r="E486" s="18" t="s">
        <v>146</v>
      </c>
      <c r="F486" s="57" t="n">
        <v>15500</v>
      </c>
    </row>
    <row r="487" s="156" customFormat="true" ht="15" hidden="false" customHeight="false" outlineLevel="0" collapsed="false">
      <c r="A487" s="67" t="s">
        <v>509</v>
      </c>
      <c r="B487" s="162" t="s">
        <v>510</v>
      </c>
      <c r="C487" s="47"/>
      <c r="D487" s="47"/>
      <c r="E487" s="47"/>
      <c r="F487" s="48" t="n">
        <f aca="false">F488</f>
        <v>3000</v>
      </c>
    </row>
    <row r="488" s="156" customFormat="true" ht="15" hidden="false" customHeight="false" outlineLevel="0" collapsed="false">
      <c r="A488" s="87" t="s">
        <v>286</v>
      </c>
      <c r="B488" s="162" t="s">
        <v>510</v>
      </c>
      <c r="C488" s="47" t="s">
        <v>281</v>
      </c>
      <c r="D488" s="47"/>
      <c r="E488" s="47"/>
      <c r="F488" s="48" t="n">
        <f aca="false">F489</f>
        <v>3000</v>
      </c>
    </row>
    <row r="489" s="156" customFormat="true" ht="15" hidden="false" customHeight="false" outlineLevel="0" collapsed="false">
      <c r="A489" s="87" t="s">
        <v>454</v>
      </c>
      <c r="B489" s="162" t="s">
        <v>510</v>
      </c>
      <c r="C489" s="47" t="s">
        <v>281</v>
      </c>
      <c r="D489" s="47" t="s">
        <v>121</v>
      </c>
      <c r="E489" s="47"/>
      <c r="F489" s="48" t="n">
        <f aca="false">F490</f>
        <v>3000</v>
      </c>
    </row>
    <row r="490" s="156" customFormat="true" ht="15" hidden="false" customHeight="false" outlineLevel="0" collapsed="false">
      <c r="A490" s="56" t="s">
        <v>143</v>
      </c>
      <c r="B490" s="18" t="s">
        <v>510</v>
      </c>
      <c r="C490" s="18" t="s">
        <v>281</v>
      </c>
      <c r="D490" s="18" t="s">
        <v>121</v>
      </c>
      <c r="E490" s="18" t="s">
        <v>144</v>
      </c>
      <c r="F490" s="57" t="n">
        <f aca="false">F491</f>
        <v>3000</v>
      </c>
    </row>
    <row r="491" s="156" customFormat="true" ht="15" hidden="false" customHeight="false" outlineLevel="0" collapsed="false">
      <c r="A491" s="56" t="s">
        <v>145</v>
      </c>
      <c r="B491" s="18" t="s">
        <v>510</v>
      </c>
      <c r="C491" s="18" t="s">
        <v>281</v>
      </c>
      <c r="D491" s="18" t="s">
        <v>121</v>
      </c>
      <c r="E491" s="18" t="s">
        <v>146</v>
      </c>
      <c r="F491" s="57" t="n">
        <v>3000</v>
      </c>
    </row>
    <row r="492" s="156" customFormat="true" ht="15" hidden="false" customHeight="false" outlineLevel="0" collapsed="false">
      <c r="A492" s="46" t="s">
        <v>511</v>
      </c>
      <c r="B492" s="47" t="s">
        <v>512</v>
      </c>
      <c r="C492" s="47"/>
      <c r="D492" s="47"/>
      <c r="E492" s="47"/>
      <c r="F492" s="48" t="n">
        <f aca="false">F493</f>
        <v>1000</v>
      </c>
    </row>
    <row r="493" s="156" customFormat="true" ht="15" hidden="false" customHeight="false" outlineLevel="0" collapsed="false">
      <c r="A493" s="87" t="s">
        <v>286</v>
      </c>
      <c r="B493" s="47" t="s">
        <v>512</v>
      </c>
      <c r="C493" s="47" t="s">
        <v>281</v>
      </c>
      <c r="D493" s="47"/>
      <c r="E493" s="47"/>
      <c r="F493" s="48" t="n">
        <f aca="false">F494</f>
        <v>1000</v>
      </c>
    </row>
    <row r="494" s="156" customFormat="true" ht="15" hidden="false" customHeight="false" outlineLevel="0" collapsed="false">
      <c r="A494" s="87" t="s">
        <v>454</v>
      </c>
      <c r="B494" s="47" t="s">
        <v>512</v>
      </c>
      <c r="C494" s="47" t="s">
        <v>281</v>
      </c>
      <c r="D494" s="47" t="s">
        <v>121</v>
      </c>
      <c r="E494" s="47"/>
      <c r="F494" s="48" t="n">
        <f aca="false">F495</f>
        <v>1000</v>
      </c>
    </row>
    <row r="495" s="156" customFormat="true" ht="15" hidden="false" customHeight="false" outlineLevel="0" collapsed="false">
      <c r="A495" s="56" t="s">
        <v>143</v>
      </c>
      <c r="B495" s="18" t="s">
        <v>512</v>
      </c>
      <c r="C495" s="18" t="s">
        <v>281</v>
      </c>
      <c r="D495" s="18" t="s">
        <v>121</v>
      </c>
      <c r="E495" s="18" t="s">
        <v>144</v>
      </c>
      <c r="F495" s="57" t="n">
        <f aca="false">F496</f>
        <v>1000</v>
      </c>
    </row>
    <row r="496" s="156" customFormat="true" ht="15" hidden="false" customHeight="false" outlineLevel="0" collapsed="false">
      <c r="A496" s="56" t="s">
        <v>145</v>
      </c>
      <c r="B496" s="18" t="s">
        <v>512</v>
      </c>
      <c r="C496" s="18" t="s">
        <v>281</v>
      </c>
      <c r="D496" s="18" t="s">
        <v>121</v>
      </c>
      <c r="E496" s="18" t="s">
        <v>146</v>
      </c>
      <c r="F496" s="57" t="n">
        <v>1000</v>
      </c>
    </row>
    <row r="497" s="156" customFormat="true" ht="15" hidden="false" customHeight="false" outlineLevel="0" collapsed="false">
      <c r="A497" s="67" t="s">
        <v>513</v>
      </c>
      <c r="B497" s="162" t="s">
        <v>514</v>
      </c>
      <c r="C497" s="47"/>
      <c r="D497" s="47"/>
      <c r="E497" s="47"/>
      <c r="F497" s="48" t="n">
        <f aca="false">F498</f>
        <v>5000</v>
      </c>
    </row>
    <row r="498" s="156" customFormat="true" ht="15" hidden="false" customHeight="false" outlineLevel="0" collapsed="false">
      <c r="A498" s="87" t="s">
        <v>286</v>
      </c>
      <c r="B498" s="162" t="s">
        <v>514</v>
      </c>
      <c r="C498" s="47" t="s">
        <v>281</v>
      </c>
      <c r="D498" s="47"/>
      <c r="E498" s="47"/>
      <c r="F498" s="48" t="n">
        <f aca="false">F499</f>
        <v>5000</v>
      </c>
    </row>
    <row r="499" s="156" customFormat="true" ht="15" hidden="false" customHeight="false" outlineLevel="0" collapsed="false">
      <c r="A499" s="87" t="s">
        <v>454</v>
      </c>
      <c r="B499" s="162" t="s">
        <v>514</v>
      </c>
      <c r="C499" s="47" t="s">
        <v>281</v>
      </c>
      <c r="D499" s="47" t="s">
        <v>121</v>
      </c>
      <c r="E499" s="47"/>
      <c r="F499" s="48" t="n">
        <f aca="false">F500</f>
        <v>5000</v>
      </c>
    </row>
    <row r="500" s="156" customFormat="true" ht="15" hidden="false" customHeight="false" outlineLevel="0" collapsed="false">
      <c r="A500" s="56" t="s">
        <v>143</v>
      </c>
      <c r="B500" s="18" t="s">
        <v>514</v>
      </c>
      <c r="C500" s="18" t="s">
        <v>281</v>
      </c>
      <c r="D500" s="18" t="s">
        <v>121</v>
      </c>
      <c r="E500" s="18" t="s">
        <v>144</v>
      </c>
      <c r="F500" s="57" t="n">
        <f aca="false">F501</f>
        <v>5000</v>
      </c>
    </row>
    <row r="501" s="156" customFormat="true" ht="15" hidden="false" customHeight="false" outlineLevel="0" collapsed="false">
      <c r="A501" s="56" t="s">
        <v>145</v>
      </c>
      <c r="B501" s="18" t="s">
        <v>514</v>
      </c>
      <c r="C501" s="18" t="s">
        <v>281</v>
      </c>
      <c r="D501" s="18" t="s">
        <v>121</v>
      </c>
      <c r="E501" s="18" t="s">
        <v>146</v>
      </c>
      <c r="F501" s="57" t="n">
        <v>5000</v>
      </c>
    </row>
    <row r="502" s="156" customFormat="true" ht="15" hidden="false" customHeight="false" outlineLevel="0" collapsed="false">
      <c r="A502" s="46" t="s">
        <v>501</v>
      </c>
      <c r="B502" s="47" t="s">
        <v>502</v>
      </c>
      <c r="C502" s="47"/>
      <c r="D502" s="47"/>
      <c r="E502" s="18"/>
      <c r="F502" s="48" t="n">
        <f aca="false">F503+F508</f>
        <v>7000</v>
      </c>
    </row>
    <row r="503" s="156" customFormat="true" ht="15" hidden="false" customHeight="false" outlineLevel="0" collapsed="false">
      <c r="A503" s="46" t="s">
        <v>503</v>
      </c>
      <c r="B503" s="47" t="s">
        <v>504</v>
      </c>
      <c r="C503" s="47"/>
      <c r="D503" s="47"/>
      <c r="E503" s="18"/>
      <c r="F503" s="48" t="n">
        <f aca="false">F504</f>
        <v>4000</v>
      </c>
    </row>
    <row r="504" s="156" customFormat="true" ht="15" hidden="false" customHeight="false" outlineLevel="0" collapsed="false">
      <c r="A504" s="87" t="s">
        <v>224</v>
      </c>
      <c r="B504" s="47" t="s">
        <v>504</v>
      </c>
      <c r="C504" s="47" t="s">
        <v>125</v>
      </c>
      <c r="D504" s="47"/>
      <c r="E504" s="18"/>
      <c r="F504" s="48" t="n">
        <f aca="false">F505</f>
        <v>4000</v>
      </c>
    </row>
    <row r="505" s="156" customFormat="true" ht="15" hidden="false" customHeight="false" outlineLevel="0" collapsed="false">
      <c r="A505" s="87" t="s">
        <v>225</v>
      </c>
      <c r="B505" s="47" t="s">
        <v>504</v>
      </c>
      <c r="C505" s="47" t="s">
        <v>125</v>
      </c>
      <c r="D505" s="47" t="s">
        <v>226</v>
      </c>
      <c r="E505" s="18"/>
      <c r="F505" s="48" t="n">
        <f aca="false">F506</f>
        <v>4000</v>
      </c>
    </row>
    <row r="506" s="156" customFormat="true" ht="15" hidden="false" customHeight="false" outlineLevel="0" collapsed="false">
      <c r="A506" s="56" t="s">
        <v>143</v>
      </c>
      <c r="B506" s="18" t="s">
        <v>504</v>
      </c>
      <c r="C506" s="18" t="s">
        <v>125</v>
      </c>
      <c r="D506" s="18" t="s">
        <v>226</v>
      </c>
      <c r="E506" s="18" t="s">
        <v>144</v>
      </c>
      <c r="F506" s="57" t="n">
        <f aca="false">F507</f>
        <v>4000</v>
      </c>
    </row>
    <row r="507" s="156" customFormat="true" ht="15" hidden="false" customHeight="false" outlineLevel="0" collapsed="false">
      <c r="A507" s="56" t="s">
        <v>145</v>
      </c>
      <c r="B507" s="18" t="s">
        <v>504</v>
      </c>
      <c r="C507" s="18" t="s">
        <v>125</v>
      </c>
      <c r="D507" s="18" t="s">
        <v>226</v>
      </c>
      <c r="E507" s="18" t="s">
        <v>146</v>
      </c>
      <c r="F507" s="57" t="n">
        <v>4000</v>
      </c>
    </row>
    <row r="508" s="156" customFormat="true" ht="15" hidden="false" customHeight="false" outlineLevel="0" collapsed="false">
      <c r="A508" s="163" t="s">
        <v>505</v>
      </c>
      <c r="B508" s="162" t="s">
        <v>506</v>
      </c>
      <c r="C508" s="47"/>
      <c r="D508" s="47"/>
      <c r="E508" s="47"/>
      <c r="F508" s="48" t="n">
        <f aca="false">F509</f>
        <v>3000</v>
      </c>
    </row>
    <row r="509" s="156" customFormat="true" ht="15" hidden="false" customHeight="false" outlineLevel="0" collapsed="false">
      <c r="A509" s="87" t="s">
        <v>224</v>
      </c>
      <c r="B509" s="162" t="s">
        <v>506</v>
      </c>
      <c r="C509" s="47" t="s">
        <v>125</v>
      </c>
      <c r="D509" s="47"/>
      <c r="E509" s="47"/>
      <c r="F509" s="48" t="n">
        <f aca="false">F510</f>
        <v>3000</v>
      </c>
    </row>
    <row r="510" s="156" customFormat="true" ht="15" hidden="false" customHeight="false" outlineLevel="0" collapsed="false">
      <c r="A510" s="87" t="s">
        <v>225</v>
      </c>
      <c r="B510" s="162" t="s">
        <v>506</v>
      </c>
      <c r="C510" s="47" t="s">
        <v>125</v>
      </c>
      <c r="D510" s="47" t="s">
        <v>226</v>
      </c>
      <c r="E510" s="47"/>
      <c r="F510" s="48" t="n">
        <f aca="false">F511</f>
        <v>3000</v>
      </c>
    </row>
    <row r="511" s="156" customFormat="true" ht="15" hidden="false" customHeight="false" outlineLevel="0" collapsed="false">
      <c r="A511" s="56" t="s">
        <v>143</v>
      </c>
      <c r="B511" s="18" t="s">
        <v>506</v>
      </c>
      <c r="C511" s="18" t="s">
        <v>125</v>
      </c>
      <c r="D511" s="18" t="s">
        <v>226</v>
      </c>
      <c r="E511" s="18" t="s">
        <v>144</v>
      </c>
      <c r="F511" s="57" t="n">
        <f aca="false">F512</f>
        <v>3000</v>
      </c>
    </row>
    <row r="512" s="156" customFormat="true" ht="15" hidden="false" customHeight="false" outlineLevel="0" collapsed="false">
      <c r="A512" s="56" t="s">
        <v>145</v>
      </c>
      <c r="B512" s="18" t="s">
        <v>506</v>
      </c>
      <c r="C512" s="18" t="s">
        <v>125</v>
      </c>
      <c r="D512" s="18" t="s">
        <v>226</v>
      </c>
      <c r="E512" s="18" t="s">
        <v>146</v>
      </c>
      <c r="F512" s="57" t="n">
        <v>3000</v>
      </c>
    </row>
    <row r="513" s="156" customFormat="true" ht="24" hidden="false" customHeight="false" outlineLevel="0" collapsed="false">
      <c r="A513" s="46" t="s">
        <v>529</v>
      </c>
      <c r="B513" s="47" t="s">
        <v>530</v>
      </c>
      <c r="C513" s="47"/>
      <c r="D513" s="47"/>
      <c r="E513" s="18"/>
      <c r="F513" s="48" t="n">
        <f aca="false">F514+F521</f>
        <v>42600</v>
      </c>
    </row>
    <row r="514" s="156" customFormat="true" ht="24" hidden="false" customHeight="false" outlineLevel="0" collapsed="false">
      <c r="A514" s="46" t="s">
        <v>531</v>
      </c>
      <c r="B514" s="47" t="s">
        <v>532</v>
      </c>
      <c r="C514" s="47"/>
      <c r="D514" s="47"/>
      <c r="E514" s="18"/>
      <c r="F514" s="48" t="n">
        <f aca="false">F515</f>
        <v>28600</v>
      </c>
    </row>
    <row r="515" s="156" customFormat="true" ht="15" hidden="false" customHeight="false" outlineLevel="0" collapsed="false">
      <c r="A515" s="87" t="s">
        <v>286</v>
      </c>
      <c r="B515" s="47" t="s">
        <v>532</v>
      </c>
      <c r="C515" s="47" t="s">
        <v>281</v>
      </c>
      <c r="D515" s="18"/>
      <c r="E515" s="18"/>
      <c r="F515" s="48" t="n">
        <f aca="false">F516</f>
        <v>28600</v>
      </c>
    </row>
    <row r="516" s="156" customFormat="true" ht="15" hidden="false" customHeight="false" outlineLevel="0" collapsed="false">
      <c r="A516" s="87" t="s">
        <v>461</v>
      </c>
      <c r="B516" s="47" t="s">
        <v>532</v>
      </c>
      <c r="C516" s="47" t="s">
        <v>281</v>
      </c>
      <c r="D516" s="47" t="s">
        <v>271</v>
      </c>
      <c r="E516" s="18"/>
      <c r="F516" s="48" t="n">
        <f aca="false">F517+F519</f>
        <v>28600</v>
      </c>
    </row>
    <row r="517" s="156" customFormat="true" ht="15" hidden="false" customHeight="false" outlineLevel="0" collapsed="false">
      <c r="A517" s="56" t="s">
        <v>143</v>
      </c>
      <c r="B517" s="18" t="s">
        <v>532</v>
      </c>
      <c r="C517" s="18" t="s">
        <v>281</v>
      </c>
      <c r="D517" s="18" t="s">
        <v>271</v>
      </c>
      <c r="E517" s="18" t="s">
        <v>144</v>
      </c>
      <c r="F517" s="57" t="n">
        <f aca="false">F518</f>
        <v>1000</v>
      </c>
    </row>
    <row r="518" s="156" customFormat="true" ht="15" hidden="false" customHeight="false" outlineLevel="0" collapsed="false">
      <c r="A518" s="56" t="s">
        <v>145</v>
      </c>
      <c r="B518" s="18" t="s">
        <v>532</v>
      </c>
      <c r="C518" s="18" t="s">
        <v>281</v>
      </c>
      <c r="D518" s="18" t="s">
        <v>271</v>
      </c>
      <c r="E518" s="18" t="s">
        <v>146</v>
      </c>
      <c r="F518" s="57" t="n">
        <v>1000</v>
      </c>
    </row>
    <row r="519" s="156" customFormat="true" ht="24" hidden="false" customHeight="false" outlineLevel="0" collapsed="false">
      <c r="A519" s="56" t="s">
        <v>533</v>
      </c>
      <c r="B519" s="18" t="s">
        <v>532</v>
      </c>
      <c r="C519" s="106" t="s">
        <v>281</v>
      </c>
      <c r="D519" s="106" t="s">
        <v>271</v>
      </c>
      <c r="E519" s="18" t="s">
        <v>458</v>
      </c>
      <c r="F519" s="57" t="n">
        <f aca="false">F520</f>
        <v>27600</v>
      </c>
    </row>
    <row r="520" s="156" customFormat="true" ht="15" hidden="false" customHeight="false" outlineLevel="0" collapsed="false">
      <c r="A520" s="56" t="s">
        <v>459</v>
      </c>
      <c r="B520" s="18" t="s">
        <v>532</v>
      </c>
      <c r="C520" s="18" t="s">
        <v>281</v>
      </c>
      <c r="D520" s="18" t="s">
        <v>271</v>
      </c>
      <c r="E520" s="18" t="s">
        <v>460</v>
      </c>
      <c r="F520" s="57" t="n">
        <v>27600</v>
      </c>
    </row>
    <row r="521" s="156" customFormat="true" ht="15" hidden="false" customHeight="false" outlineLevel="0" collapsed="false">
      <c r="A521" s="46" t="s">
        <v>351</v>
      </c>
      <c r="B521" s="47" t="s">
        <v>534</v>
      </c>
      <c r="C521" s="47"/>
      <c r="D521" s="47"/>
      <c r="E521" s="47"/>
      <c r="F521" s="48" t="n">
        <f aca="false">F522</f>
        <v>14000</v>
      </c>
    </row>
    <row r="522" s="156" customFormat="true" ht="15" hidden="false" customHeight="false" outlineLevel="0" collapsed="false">
      <c r="A522" s="87" t="s">
        <v>286</v>
      </c>
      <c r="B522" s="47" t="s">
        <v>534</v>
      </c>
      <c r="C522" s="47" t="s">
        <v>281</v>
      </c>
      <c r="D522" s="18"/>
      <c r="E522" s="47"/>
      <c r="F522" s="48" t="n">
        <f aca="false">F523</f>
        <v>14000</v>
      </c>
    </row>
    <row r="523" s="156" customFormat="true" ht="15" hidden="false" customHeight="false" outlineLevel="0" collapsed="false">
      <c r="A523" s="87" t="s">
        <v>461</v>
      </c>
      <c r="B523" s="47" t="s">
        <v>534</v>
      </c>
      <c r="C523" s="47" t="s">
        <v>281</v>
      </c>
      <c r="D523" s="47" t="s">
        <v>271</v>
      </c>
      <c r="E523" s="47"/>
      <c r="F523" s="48" t="n">
        <f aca="false">F524</f>
        <v>14000</v>
      </c>
    </row>
    <row r="524" s="156" customFormat="true" ht="24" hidden="false" customHeight="false" outlineLevel="0" collapsed="false">
      <c r="A524" s="56" t="s">
        <v>533</v>
      </c>
      <c r="B524" s="18" t="s">
        <v>534</v>
      </c>
      <c r="C524" s="106" t="s">
        <v>281</v>
      </c>
      <c r="D524" s="106" t="s">
        <v>271</v>
      </c>
      <c r="E524" s="18" t="s">
        <v>458</v>
      </c>
      <c r="F524" s="57" t="n">
        <f aca="false">F525</f>
        <v>14000</v>
      </c>
    </row>
    <row r="525" s="156" customFormat="true" ht="15" hidden="false" customHeight="false" outlineLevel="0" collapsed="false">
      <c r="A525" s="56" t="s">
        <v>459</v>
      </c>
      <c r="B525" s="18" t="s">
        <v>534</v>
      </c>
      <c r="C525" s="18" t="s">
        <v>281</v>
      </c>
      <c r="D525" s="18" t="s">
        <v>271</v>
      </c>
      <c r="E525" s="18" t="s">
        <v>460</v>
      </c>
      <c r="F525" s="57" t="n">
        <v>14000</v>
      </c>
    </row>
    <row r="526" s="156" customFormat="true" ht="14.25" hidden="false" customHeight="true" outlineLevel="0" collapsed="false">
      <c r="A526" s="46" t="s">
        <v>523</v>
      </c>
      <c r="B526" s="47" t="s">
        <v>524</v>
      </c>
      <c r="C526" s="47"/>
      <c r="D526" s="47"/>
      <c r="E526" s="18"/>
      <c r="F526" s="48" t="n">
        <f aca="false">F527+F532</f>
        <v>500</v>
      </c>
    </row>
    <row r="527" s="156" customFormat="true" ht="24" hidden="false" customHeight="false" outlineLevel="0" collapsed="false">
      <c r="A527" s="164" t="s">
        <v>525</v>
      </c>
      <c r="B527" s="47" t="s">
        <v>526</v>
      </c>
      <c r="C527" s="47"/>
      <c r="D527" s="47"/>
      <c r="E527" s="47"/>
      <c r="F527" s="48" t="n">
        <f aca="false">F528</f>
        <v>200</v>
      </c>
    </row>
    <row r="528" s="156" customFormat="true" ht="15" hidden="false" customHeight="false" outlineLevel="0" collapsed="false">
      <c r="A528" s="87" t="s">
        <v>286</v>
      </c>
      <c r="B528" s="47" t="s">
        <v>526</v>
      </c>
      <c r="C528" s="47" t="s">
        <v>281</v>
      </c>
      <c r="D528" s="47"/>
      <c r="E528" s="47"/>
      <c r="F528" s="48" t="n">
        <f aca="false">F529</f>
        <v>200</v>
      </c>
    </row>
    <row r="529" s="156" customFormat="true" ht="15" hidden="false" customHeight="false" outlineLevel="0" collapsed="false">
      <c r="A529" s="87" t="s">
        <v>454</v>
      </c>
      <c r="B529" s="47" t="s">
        <v>526</v>
      </c>
      <c r="C529" s="47" t="s">
        <v>281</v>
      </c>
      <c r="D529" s="47" t="s">
        <v>121</v>
      </c>
      <c r="E529" s="47"/>
      <c r="F529" s="48" t="n">
        <f aca="false">F530</f>
        <v>200</v>
      </c>
    </row>
    <row r="530" s="156" customFormat="true" ht="15" hidden="false" customHeight="false" outlineLevel="0" collapsed="false">
      <c r="A530" s="56" t="s">
        <v>143</v>
      </c>
      <c r="B530" s="18" t="s">
        <v>526</v>
      </c>
      <c r="C530" s="18" t="s">
        <v>281</v>
      </c>
      <c r="D530" s="18" t="s">
        <v>121</v>
      </c>
      <c r="E530" s="18" t="s">
        <v>144</v>
      </c>
      <c r="F530" s="57" t="n">
        <f aca="false">F531</f>
        <v>200</v>
      </c>
    </row>
    <row r="531" s="156" customFormat="true" ht="15" hidden="false" customHeight="false" outlineLevel="0" collapsed="false">
      <c r="A531" s="56" t="s">
        <v>145</v>
      </c>
      <c r="B531" s="18" t="s">
        <v>526</v>
      </c>
      <c r="C531" s="18" t="s">
        <v>281</v>
      </c>
      <c r="D531" s="18" t="s">
        <v>121</v>
      </c>
      <c r="E531" s="18" t="s">
        <v>146</v>
      </c>
      <c r="F531" s="57" t="n">
        <v>200</v>
      </c>
    </row>
    <row r="532" s="156" customFormat="true" ht="15" hidden="false" customHeight="false" outlineLevel="0" collapsed="false">
      <c r="A532" s="67" t="s">
        <v>527</v>
      </c>
      <c r="B532" s="162" t="s">
        <v>528</v>
      </c>
      <c r="C532" s="47"/>
      <c r="D532" s="47"/>
      <c r="E532" s="47"/>
      <c r="F532" s="48" t="n">
        <f aca="false">F533</f>
        <v>300</v>
      </c>
    </row>
    <row r="533" s="156" customFormat="true" ht="15" hidden="false" customHeight="false" outlineLevel="0" collapsed="false">
      <c r="A533" s="87" t="s">
        <v>286</v>
      </c>
      <c r="B533" s="162" t="s">
        <v>528</v>
      </c>
      <c r="C533" s="47" t="s">
        <v>281</v>
      </c>
      <c r="D533" s="47"/>
      <c r="E533" s="47"/>
      <c r="F533" s="48" t="n">
        <f aca="false">F534</f>
        <v>300</v>
      </c>
    </row>
    <row r="534" s="156" customFormat="true" ht="15" hidden="false" customHeight="false" outlineLevel="0" collapsed="false">
      <c r="A534" s="87" t="s">
        <v>454</v>
      </c>
      <c r="B534" s="162" t="s">
        <v>528</v>
      </c>
      <c r="C534" s="47" t="s">
        <v>281</v>
      </c>
      <c r="D534" s="47" t="s">
        <v>121</v>
      </c>
      <c r="E534" s="47"/>
      <c r="F534" s="48" t="n">
        <f aca="false">F535</f>
        <v>300</v>
      </c>
    </row>
    <row r="535" s="156" customFormat="true" ht="15" hidden="false" customHeight="false" outlineLevel="0" collapsed="false">
      <c r="A535" s="56" t="s">
        <v>143</v>
      </c>
      <c r="B535" s="18" t="s">
        <v>528</v>
      </c>
      <c r="C535" s="18" t="s">
        <v>281</v>
      </c>
      <c r="D535" s="18" t="s">
        <v>121</v>
      </c>
      <c r="E535" s="18" t="s">
        <v>144</v>
      </c>
      <c r="F535" s="57" t="n">
        <f aca="false">F536</f>
        <v>300</v>
      </c>
    </row>
    <row r="536" s="156" customFormat="true" ht="15" hidden="false" customHeight="false" outlineLevel="0" collapsed="false">
      <c r="A536" s="56" t="s">
        <v>145</v>
      </c>
      <c r="B536" s="18" t="s">
        <v>528</v>
      </c>
      <c r="C536" s="18" t="s">
        <v>281</v>
      </c>
      <c r="D536" s="18" t="s">
        <v>121</v>
      </c>
      <c r="E536" s="18" t="s">
        <v>146</v>
      </c>
      <c r="F536" s="57" t="n">
        <v>300</v>
      </c>
    </row>
    <row r="537" s="156" customFormat="true" ht="15" hidden="false" customHeight="false" outlineLevel="0" collapsed="false">
      <c r="A537" s="46" t="s">
        <v>535</v>
      </c>
      <c r="B537" s="47" t="s">
        <v>536</v>
      </c>
      <c r="C537" s="47"/>
      <c r="D537" s="47"/>
      <c r="E537" s="47"/>
      <c r="F537" s="48" t="n">
        <f aca="false">F538</f>
        <v>5850</v>
      </c>
    </row>
    <row r="538" s="156" customFormat="true" ht="15" hidden="false" customHeight="false" outlineLevel="0" collapsed="false">
      <c r="A538" s="87" t="s">
        <v>286</v>
      </c>
      <c r="B538" s="47" t="s">
        <v>536</v>
      </c>
      <c r="C538" s="47" t="s">
        <v>281</v>
      </c>
      <c r="D538" s="18"/>
      <c r="E538" s="47"/>
      <c r="F538" s="48" t="n">
        <f aca="false">F539</f>
        <v>5850</v>
      </c>
    </row>
    <row r="539" s="156" customFormat="true" ht="15" hidden="false" customHeight="false" outlineLevel="0" collapsed="false">
      <c r="A539" s="87" t="s">
        <v>461</v>
      </c>
      <c r="B539" s="47" t="s">
        <v>536</v>
      </c>
      <c r="C539" s="47" t="s">
        <v>281</v>
      </c>
      <c r="D539" s="47" t="s">
        <v>271</v>
      </c>
      <c r="E539" s="47"/>
      <c r="F539" s="48" t="n">
        <f aca="false">F540</f>
        <v>5850</v>
      </c>
    </row>
    <row r="540" s="156" customFormat="true" ht="15" hidden="false" customHeight="false" outlineLevel="0" collapsed="false">
      <c r="A540" s="56" t="s">
        <v>143</v>
      </c>
      <c r="B540" s="18" t="s">
        <v>536</v>
      </c>
      <c r="C540" s="18" t="s">
        <v>281</v>
      </c>
      <c r="D540" s="18" t="s">
        <v>271</v>
      </c>
      <c r="E540" s="18" t="s">
        <v>144</v>
      </c>
      <c r="F540" s="57" t="n">
        <f aca="false">F541</f>
        <v>5850</v>
      </c>
    </row>
    <row r="541" s="156" customFormat="true" ht="15" hidden="false" customHeight="false" outlineLevel="0" collapsed="false">
      <c r="A541" s="56" t="s">
        <v>145</v>
      </c>
      <c r="B541" s="18" t="s">
        <v>536</v>
      </c>
      <c r="C541" s="18" t="s">
        <v>281</v>
      </c>
      <c r="D541" s="18" t="s">
        <v>271</v>
      </c>
      <c r="E541" s="18" t="s">
        <v>146</v>
      </c>
      <c r="F541" s="57" t="n">
        <v>5850</v>
      </c>
    </row>
    <row r="542" s="156" customFormat="true" ht="15" hidden="false" customHeight="false" outlineLevel="0" collapsed="false">
      <c r="A542" s="46" t="s">
        <v>516</v>
      </c>
      <c r="B542" s="47" t="s">
        <v>518</v>
      </c>
      <c r="C542" s="18"/>
      <c r="D542" s="18"/>
      <c r="E542" s="18"/>
      <c r="F542" s="48" t="n">
        <f aca="false">F543+F548+F553+F558+F563+F573+F583+F588+F568</f>
        <v>157827.73375</v>
      </c>
    </row>
    <row r="543" s="156" customFormat="true" ht="15" hidden="false" customHeight="false" outlineLevel="0" collapsed="false">
      <c r="A543" s="46" t="s">
        <v>351</v>
      </c>
      <c r="B543" s="47" t="s">
        <v>546</v>
      </c>
      <c r="C543" s="47"/>
      <c r="D543" s="47"/>
      <c r="E543" s="47"/>
      <c r="F543" s="48" t="n">
        <f aca="false">F544</f>
        <v>7180</v>
      </c>
    </row>
    <row r="544" s="156" customFormat="true" ht="15" hidden="false" customHeight="false" outlineLevel="0" collapsed="false">
      <c r="A544" s="87" t="s">
        <v>286</v>
      </c>
      <c r="B544" s="47" t="s">
        <v>546</v>
      </c>
      <c r="C544" s="47" t="s">
        <v>281</v>
      </c>
      <c r="D544" s="47"/>
      <c r="E544" s="47"/>
      <c r="F544" s="48" t="n">
        <f aca="false">F545</f>
        <v>7180</v>
      </c>
    </row>
    <row r="545" s="156" customFormat="true" ht="15" hidden="false" customHeight="false" outlineLevel="0" collapsed="false">
      <c r="A545" s="87" t="s">
        <v>287</v>
      </c>
      <c r="B545" s="47" t="s">
        <v>546</v>
      </c>
      <c r="C545" s="47" t="s">
        <v>281</v>
      </c>
      <c r="D545" s="47" t="s">
        <v>217</v>
      </c>
      <c r="E545" s="47"/>
      <c r="F545" s="48" t="n">
        <f aca="false">F546</f>
        <v>7180</v>
      </c>
    </row>
    <row r="546" s="156" customFormat="true" ht="15" hidden="false" customHeight="false" outlineLevel="0" collapsed="false">
      <c r="A546" s="56" t="s">
        <v>143</v>
      </c>
      <c r="B546" s="18" t="s">
        <v>546</v>
      </c>
      <c r="C546" s="18" t="s">
        <v>281</v>
      </c>
      <c r="D546" s="18" t="s">
        <v>217</v>
      </c>
      <c r="E546" s="18" t="s">
        <v>144</v>
      </c>
      <c r="F546" s="57" t="n">
        <f aca="false">F547</f>
        <v>7180</v>
      </c>
    </row>
    <row r="547" s="83" customFormat="true" ht="12.75" hidden="false" customHeight="false" outlineLevel="0" collapsed="false">
      <c r="A547" s="56" t="s">
        <v>145</v>
      </c>
      <c r="B547" s="18" t="s">
        <v>546</v>
      </c>
      <c r="C547" s="18" t="s">
        <v>281</v>
      </c>
      <c r="D547" s="18" t="s">
        <v>217</v>
      </c>
      <c r="E547" s="18" t="s">
        <v>146</v>
      </c>
      <c r="F547" s="57" t="n">
        <v>7180</v>
      </c>
    </row>
    <row r="548" s="83" customFormat="true" ht="24" hidden="false" customHeight="false" outlineLevel="0" collapsed="false">
      <c r="A548" s="46" t="s">
        <v>519</v>
      </c>
      <c r="B548" s="47" t="s">
        <v>520</v>
      </c>
      <c r="C548" s="47"/>
      <c r="D548" s="47"/>
      <c r="E548" s="47"/>
      <c r="F548" s="48" t="n">
        <f aca="false">F549</f>
        <v>3130.53375</v>
      </c>
    </row>
    <row r="549" s="83" customFormat="true" ht="12.75" hidden="false" customHeight="false" outlineLevel="0" collapsed="false">
      <c r="A549" s="87" t="s">
        <v>286</v>
      </c>
      <c r="B549" s="47" t="s">
        <v>520</v>
      </c>
      <c r="C549" s="47" t="s">
        <v>281</v>
      </c>
      <c r="D549" s="47"/>
      <c r="E549" s="47"/>
      <c r="F549" s="48" t="n">
        <f aca="false">F550</f>
        <v>3130.53375</v>
      </c>
    </row>
    <row r="550" s="83" customFormat="true" ht="12.75" hidden="false" customHeight="false" outlineLevel="0" collapsed="false">
      <c r="A550" s="87" t="s">
        <v>454</v>
      </c>
      <c r="B550" s="47" t="s">
        <v>520</v>
      </c>
      <c r="C550" s="47" t="s">
        <v>281</v>
      </c>
      <c r="D550" s="47" t="s">
        <v>121</v>
      </c>
      <c r="E550" s="47"/>
      <c r="F550" s="48" t="n">
        <f aca="false">F551</f>
        <v>3130.53375</v>
      </c>
    </row>
    <row r="551" s="83" customFormat="true" ht="12.75" hidden="false" customHeight="false" outlineLevel="0" collapsed="false">
      <c r="A551" s="56" t="s">
        <v>274</v>
      </c>
      <c r="B551" s="18" t="s">
        <v>520</v>
      </c>
      <c r="C551" s="18" t="s">
        <v>281</v>
      </c>
      <c r="D551" s="18" t="s">
        <v>121</v>
      </c>
      <c r="E551" s="18" t="s">
        <v>275</v>
      </c>
      <c r="F551" s="57" t="n">
        <f aca="false">F552</f>
        <v>3130.53375</v>
      </c>
    </row>
    <row r="552" s="83" customFormat="true" ht="24" hidden="false" customHeight="false" outlineLevel="0" collapsed="false">
      <c r="A552" s="56" t="s">
        <v>375</v>
      </c>
      <c r="B552" s="18" t="s">
        <v>520</v>
      </c>
      <c r="C552" s="18" t="s">
        <v>281</v>
      </c>
      <c r="D552" s="18" t="s">
        <v>121</v>
      </c>
      <c r="E552" s="18" t="s">
        <v>376</v>
      </c>
      <c r="F552" s="57" t="n">
        <v>3130.53375</v>
      </c>
    </row>
    <row r="553" s="83" customFormat="true" ht="24" hidden="false" customHeight="false" outlineLevel="0" collapsed="false">
      <c r="A553" s="46" t="s">
        <v>538</v>
      </c>
      <c r="B553" s="47" t="s">
        <v>539</v>
      </c>
      <c r="C553" s="47"/>
      <c r="D553" s="47"/>
      <c r="E553" s="47"/>
      <c r="F553" s="48" t="n">
        <f aca="false">F554</f>
        <v>1000</v>
      </c>
    </row>
    <row r="554" s="83" customFormat="true" ht="12.75" hidden="false" customHeight="false" outlineLevel="0" collapsed="false">
      <c r="A554" s="87" t="s">
        <v>286</v>
      </c>
      <c r="B554" s="47" t="s">
        <v>539</v>
      </c>
      <c r="C554" s="47" t="s">
        <v>281</v>
      </c>
      <c r="D554" s="18"/>
      <c r="E554" s="47"/>
      <c r="F554" s="48" t="n">
        <f aca="false">F555</f>
        <v>1000</v>
      </c>
    </row>
    <row r="555" s="83" customFormat="true" ht="12.75" hidden="false" customHeight="false" outlineLevel="0" collapsed="false">
      <c r="A555" s="87" t="s">
        <v>461</v>
      </c>
      <c r="B555" s="47" t="s">
        <v>539</v>
      </c>
      <c r="C555" s="47" t="s">
        <v>281</v>
      </c>
      <c r="D555" s="47" t="s">
        <v>271</v>
      </c>
      <c r="E555" s="47"/>
      <c r="F555" s="48" t="n">
        <f aca="false">F556</f>
        <v>1000</v>
      </c>
    </row>
    <row r="556" s="83" customFormat="true" ht="12.75" hidden="false" customHeight="false" outlineLevel="0" collapsed="false">
      <c r="A556" s="56" t="s">
        <v>143</v>
      </c>
      <c r="B556" s="18" t="s">
        <v>539</v>
      </c>
      <c r="C556" s="18" t="s">
        <v>281</v>
      </c>
      <c r="D556" s="18" t="s">
        <v>271</v>
      </c>
      <c r="E556" s="18" t="s">
        <v>144</v>
      </c>
      <c r="F556" s="57" t="n">
        <f aca="false">F557</f>
        <v>1000</v>
      </c>
    </row>
    <row r="557" s="83" customFormat="true" ht="12.75" hidden="false" customHeight="false" outlineLevel="0" collapsed="false">
      <c r="A557" s="56" t="s">
        <v>145</v>
      </c>
      <c r="B557" s="18" t="s">
        <v>539</v>
      </c>
      <c r="C557" s="18" t="s">
        <v>281</v>
      </c>
      <c r="D557" s="18" t="s">
        <v>271</v>
      </c>
      <c r="E557" s="18" t="s">
        <v>146</v>
      </c>
      <c r="F557" s="57" t="n">
        <v>1000</v>
      </c>
    </row>
    <row r="558" s="83" customFormat="true" ht="12.75" hidden="false" customHeight="false" outlineLevel="0" collapsed="false">
      <c r="A558" s="46" t="s">
        <v>540</v>
      </c>
      <c r="B558" s="47" t="s">
        <v>541</v>
      </c>
      <c r="C558" s="47"/>
      <c r="D558" s="47"/>
      <c r="E558" s="18"/>
      <c r="F558" s="48" t="n">
        <f aca="false">F559</f>
        <v>28700</v>
      </c>
    </row>
    <row r="559" s="83" customFormat="true" ht="12.75" hidden="false" customHeight="false" outlineLevel="0" collapsed="false">
      <c r="A559" s="87" t="s">
        <v>286</v>
      </c>
      <c r="B559" s="47" t="s">
        <v>541</v>
      </c>
      <c r="C559" s="47" t="s">
        <v>281</v>
      </c>
      <c r="D559" s="47"/>
      <c r="E559" s="18"/>
      <c r="F559" s="48" t="n">
        <f aca="false">F560</f>
        <v>28700</v>
      </c>
    </row>
    <row r="560" s="83" customFormat="true" ht="12.75" hidden="false" customHeight="false" outlineLevel="0" collapsed="false">
      <c r="A560" s="87" t="s">
        <v>287</v>
      </c>
      <c r="B560" s="47" t="s">
        <v>541</v>
      </c>
      <c r="C560" s="47" t="s">
        <v>281</v>
      </c>
      <c r="D560" s="47" t="s">
        <v>217</v>
      </c>
      <c r="E560" s="18"/>
      <c r="F560" s="48" t="n">
        <f aca="false">F561</f>
        <v>28700</v>
      </c>
    </row>
    <row r="561" s="83" customFormat="true" ht="12.75" hidden="false" customHeight="false" outlineLevel="0" collapsed="false">
      <c r="A561" s="56" t="s">
        <v>274</v>
      </c>
      <c r="B561" s="18" t="s">
        <v>541</v>
      </c>
      <c r="C561" s="18" t="s">
        <v>281</v>
      </c>
      <c r="D561" s="18" t="s">
        <v>217</v>
      </c>
      <c r="E561" s="18" t="s">
        <v>275</v>
      </c>
      <c r="F561" s="57" t="n">
        <f aca="false">F562</f>
        <v>28700</v>
      </c>
    </row>
    <row r="562" s="83" customFormat="true" ht="12.75" hidden="false" customHeight="false" outlineLevel="0" collapsed="false">
      <c r="A562" s="56" t="s">
        <v>276</v>
      </c>
      <c r="B562" s="18" t="s">
        <v>541</v>
      </c>
      <c r="C562" s="18" t="s">
        <v>281</v>
      </c>
      <c r="D562" s="18" t="s">
        <v>217</v>
      </c>
      <c r="E562" s="18" t="s">
        <v>277</v>
      </c>
      <c r="F562" s="57" t="n">
        <v>28700</v>
      </c>
    </row>
    <row r="563" s="83" customFormat="true" ht="12.75" hidden="false" customHeight="false" outlineLevel="0" collapsed="false">
      <c r="A563" s="46" t="s">
        <v>542</v>
      </c>
      <c r="B563" s="47" t="s">
        <v>543</v>
      </c>
      <c r="C563" s="47"/>
      <c r="D563" s="47"/>
      <c r="E563" s="47"/>
      <c r="F563" s="48" t="n">
        <f aca="false">F564</f>
        <v>64200</v>
      </c>
    </row>
    <row r="564" s="83" customFormat="true" ht="12.75" hidden="false" customHeight="false" outlineLevel="0" collapsed="false">
      <c r="A564" s="87" t="s">
        <v>286</v>
      </c>
      <c r="B564" s="47" t="s">
        <v>543</v>
      </c>
      <c r="C564" s="47" t="s">
        <v>281</v>
      </c>
      <c r="D564" s="47"/>
      <c r="E564" s="47"/>
      <c r="F564" s="48" t="n">
        <f aca="false">F565</f>
        <v>64200</v>
      </c>
    </row>
    <row r="565" s="83" customFormat="true" ht="12.75" hidden="false" customHeight="false" outlineLevel="0" collapsed="false">
      <c r="A565" s="87" t="s">
        <v>287</v>
      </c>
      <c r="B565" s="47" t="s">
        <v>543</v>
      </c>
      <c r="C565" s="47" t="s">
        <v>281</v>
      </c>
      <c r="D565" s="47" t="s">
        <v>217</v>
      </c>
      <c r="E565" s="47"/>
      <c r="F565" s="48" t="n">
        <f aca="false">F566</f>
        <v>64200</v>
      </c>
    </row>
    <row r="566" s="83" customFormat="true" ht="12.75" hidden="false" customHeight="false" outlineLevel="0" collapsed="false">
      <c r="A566" s="56" t="s">
        <v>143</v>
      </c>
      <c r="B566" s="18" t="s">
        <v>543</v>
      </c>
      <c r="C566" s="18" t="s">
        <v>281</v>
      </c>
      <c r="D566" s="18" t="s">
        <v>217</v>
      </c>
      <c r="E566" s="18" t="s">
        <v>144</v>
      </c>
      <c r="F566" s="57" t="n">
        <f aca="false">F567</f>
        <v>64200</v>
      </c>
    </row>
    <row r="567" s="83" customFormat="true" ht="12.75" hidden="false" customHeight="false" outlineLevel="0" collapsed="false">
      <c r="A567" s="56" t="s">
        <v>145</v>
      </c>
      <c r="B567" s="18" t="s">
        <v>543</v>
      </c>
      <c r="C567" s="18" t="s">
        <v>281</v>
      </c>
      <c r="D567" s="18" t="s">
        <v>217</v>
      </c>
      <c r="E567" s="18" t="s">
        <v>146</v>
      </c>
      <c r="F567" s="57" t="n">
        <v>64200</v>
      </c>
    </row>
    <row r="568" s="83" customFormat="true" ht="36" hidden="false" customHeight="false" outlineLevel="0" collapsed="false">
      <c r="A568" s="46" t="s">
        <v>544</v>
      </c>
      <c r="B568" s="47" t="s">
        <v>545</v>
      </c>
      <c r="C568" s="47"/>
      <c r="D568" s="47"/>
      <c r="E568" s="47"/>
      <c r="F568" s="48" t="n">
        <f aca="false">F569</f>
        <v>34000</v>
      </c>
    </row>
    <row r="569" s="83" customFormat="true" ht="12.75" hidden="false" customHeight="false" outlineLevel="0" collapsed="false">
      <c r="A569" s="87" t="s">
        <v>286</v>
      </c>
      <c r="B569" s="47" t="s">
        <v>545</v>
      </c>
      <c r="C569" s="47" t="s">
        <v>281</v>
      </c>
      <c r="D569" s="47"/>
      <c r="E569" s="47"/>
      <c r="F569" s="48" t="n">
        <f aca="false">F570</f>
        <v>34000</v>
      </c>
    </row>
    <row r="570" s="83" customFormat="true" ht="12.75" hidden="false" customHeight="false" outlineLevel="0" collapsed="false">
      <c r="A570" s="87" t="s">
        <v>287</v>
      </c>
      <c r="B570" s="47" t="s">
        <v>545</v>
      </c>
      <c r="C570" s="47" t="s">
        <v>281</v>
      </c>
      <c r="D570" s="47" t="s">
        <v>217</v>
      </c>
      <c r="E570" s="47"/>
      <c r="F570" s="48" t="n">
        <f aca="false">F571</f>
        <v>34000</v>
      </c>
    </row>
    <row r="571" s="83" customFormat="true" ht="12.75" hidden="false" customHeight="false" outlineLevel="0" collapsed="false">
      <c r="A571" s="56" t="s">
        <v>147</v>
      </c>
      <c r="B571" s="18" t="s">
        <v>545</v>
      </c>
      <c r="C571" s="18" t="s">
        <v>281</v>
      </c>
      <c r="D571" s="18" t="s">
        <v>217</v>
      </c>
      <c r="E571" s="18" t="s">
        <v>148</v>
      </c>
      <c r="F571" s="57" t="n">
        <f aca="false">F572</f>
        <v>34000</v>
      </c>
    </row>
    <row r="572" s="83" customFormat="true" ht="24" hidden="false" customHeight="false" outlineLevel="0" collapsed="false">
      <c r="A572" s="56" t="s">
        <v>233</v>
      </c>
      <c r="B572" s="18" t="s">
        <v>545</v>
      </c>
      <c r="C572" s="18" t="s">
        <v>281</v>
      </c>
      <c r="D572" s="18" t="s">
        <v>217</v>
      </c>
      <c r="E572" s="18" t="s">
        <v>234</v>
      </c>
      <c r="F572" s="57" t="n">
        <v>34000</v>
      </c>
    </row>
    <row r="573" s="83" customFormat="true" ht="12.75" hidden="false" customHeight="false" outlineLevel="0" collapsed="false">
      <c r="A573" s="10" t="s">
        <v>550</v>
      </c>
      <c r="B573" s="68" t="s">
        <v>551</v>
      </c>
      <c r="C573" s="47"/>
      <c r="D573" s="47"/>
      <c r="E573" s="47"/>
      <c r="F573" s="48" t="n">
        <f aca="false">F574</f>
        <v>5700</v>
      </c>
    </row>
    <row r="574" s="83" customFormat="true" ht="12.75" hidden="false" customHeight="false" outlineLevel="0" collapsed="false">
      <c r="A574" s="87" t="s">
        <v>286</v>
      </c>
      <c r="B574" s="68" t="s">
        <v>551</v>
      </c>
      <c r="C574" s="47" t="s">
        <v>281</v>
      </c>
      <c r="D574" s="47"/>
      <c r="E574" s="47"/>
      <c r="F574" s="48" t="n">
        <f aca="false">F575</f>
        <v>5700</v>
      </c>
    </row>
    <row r="575" s="83" customFormat="true" ht="12.75" hidden="false" customHeight="false" outlineLevel="0" collapsed="false">
      <c r="A575" s="87" t="s">
        <v>443</v>
      </c>
      <c r="B575" s="68" t="s">
        <v>551</v>
      </c>
      <c r="C575" s="47" t="s">
        <v>281</v>
      </c>
      <c r="D575" s="47" t="s">
        <v>281</v>
      </c>
      <c r="E575" s="47"/>
      <c r="F575" s="48" t="n">
        <f aca="false">F576</f>
        <v>5700</v>
      </c>
    </row>
    <row r="576" s="83" customFormat="true" ht="12.75" hidden="false" customHeight="false" outlineLevel="0" collapsed="false">
      <c r="A576" s="61" t="s">
        <v>159</v>
      </c>
      <c r="B576" s="54" t="s">
        <v>551</v>
      </c>
      <c r="C576" s="54" t="s">
        <v>281</v>
      </c>
      <c r="D576" s="54" t="s">
        <v>281</v>
      </c>
      <c r="E576" s="54"/>
      <c r="F576" s="55" t="n">
        <f aca="false">F577+F579+F581</f>
        <v>5700</v>
      </c>
    </row>
    <row r="577" s="83" customFormat="true" ht="24.75" hidden="false" customHeight="true" outlineLevel="0" collapsed="false">
      <c r="A577" s="56" t="s">
        <v>132</v>
      </c>
      <c r="B577" s="18" t="s">
        <v>551</v>
      </c>
      <c r="C577" s="18" t="s">
        <v>281</v>
      </c>
      <c r="D577" s="18" t="s">
        <v>281</v>
      </c>
      <c r="E577" s="18" t="s">
        <v>133</v>
      </c>
      <c r="F577" s="57" t="n">
        <f aca="false">F578</f>
        <v>3890</v>
      </c>
    </row>
    <row r="578" s="83" customFormat="true" ht="12.75" hidden="false" customHeight="false" outlineLevel="0" collapsed="false">
      <c r="A578" s="56" t="s">
        <v>162</v>
      </c>
      <c r="B578" s="18" t="s">
        <v>551</v>
      </c>
      <c r="C578" s="18" t="s">
        <v>281</v>
      </c>
      <c r="D578" s="18" t="s">
        <v>281</v>
      </c>
      <c r="E578" s="18" t="s">
        <v>163</v>
      </c>
      <c r="F578" s="57" t="n">
        <v>3890</v>
      </c>
    </row>
    <row r="579" s="83" customFormat="true" ht="12.75" hidden="false" customHeight="false" outlineLevel="0" collapsed="false">
      <c r="A579" s="56" t="s">
        <v>143</v>
      </c>
      <c r="B579" s="18" t="s">
        <v>551</v>
      </c>
      <c r="C579" s="18" t="s">
        <v>281</v>
      </c>
      <c r="D579" s="18" t="s">
        <v>281</v>
      </c>
      <c r="E579" s="18" t="s">
        <v>144</v>
      </c>
      <c r="F579" s="57" t="n">
        <f aca="false">F580</f>
        <v>1335</v>
      </c>
    </row>
    <row r="580" s="83" customFormat="true" ht="12.75" hidden="false" customHeight="false" outlineLevel="0" collapsed="false">
      <c r="A580" s="56" t="s">
        <v>145</v>
      </c>
      <c r="B580" s="18" t="s">
        <v>551</v>
      </c>
      <c r="C580" s="18" t="s">
        <v>281</v>
      </c>
      <c r="D580" s="18" t="s">
        <v>281</v>
      </c>
      <c r="E580" s="18" t="s">
        <v>146</v>
      </c>
      <c r="F580" s="57" t="n">
        <v>1335</v>
      </c>
    </row>
    <row r="581" s="83" customFormat="true" ht="12.75" hidden="false" customHeight="false" outlineLevel="0" collapsed="false">
      <c r="A581" s="56" t="s">
        <v>147</v>
      </c>
      <c r="B581" s="18" t="s">
        <v>551</v>
      </c>
      <c r="C581" s="18" t="s">
        <v>281</v>
      </c>
      <c r="D581" s="18" t="s">
        <v>281</v>
      </c>
      <c r="E581" s="18" t="s">
        <v>148</v>
      </c>
      <c r="F581" s="57" t="n">
        <f aca="false">F582</f>
        <v>475</v>
      </c>
    </row>
    <row r="582" s="83" customFormat="true" ht="12.75" hidden="false" customHeight="false" outlineLevel="0" collapsed="false">
      <c r="A582" s="56" t="s">
        <v>149</v>
      </c>
      <c r="B582" s="18" t="s">
        <v>551</v>
      </c>
      <c r="C582" s="18" t="s">
        <v>281</v>
      </c>
      <c r="D582" s="18" t="s">
        <v>281</v>
      </c>
      <c r="E582" s="18" t="s">
        <v>150</v>
      </c>
      <c r="F582" s="57" t="n">
        <v>475</v>
      </c>
    </row>
    <row r="583" s="83" customFormat="true" ht="15" hidden="false" customHeight="true" outlineLevel="0" collapsed="false">
      <c r="A583" s="46" t="s">
        <v>521</v>
      </c>
      <c r="B583" s="47" t="s">
        <v>522</v>
      </c>
      <c r="C583" s="47"/>
      <c r="D583" s="47"/>
      <c r="E583" s="47"/>
      <c r="F583" s="72" t="n">
        <f aca="false">F584</f>
        <v>2617.2</v>
      </c>
    </row>
    <row r="584" s="83" customFormat="true" ht="15" hidden="false" customHeight="true" outlineLevel="0" collapsed="false">
      <c r="A584" s="87" t="s">
        <v>286</v>
      </c>
      <c r="B584" s="47" t="s">
        <v>522</v>
      </c>
      <c r="C584" s="47" t="s">
        <v>281</v>
      </c>
      <c r="D584" s="47"/>
      <c r="E584" s="50"/>
      <c r="F584" s="72" t="n">
        <f aca="false">F585</f>
        <v>2617.2</v>
      </c>
    </row>
    <row r="585" s="83" customFormat="true" ht="15" hidden="false" customHeight="true" outlineLevel="0" collapsed="false">
      <c r="A585" s="87" t="s">
        <v>454</v>
      </c>
      <c r="B585" s="47" t="s">
        <v>522</v>
      </c>
      <c r="C585" s="47" t="s">
        <v>281</v>
      </c>
      <c r="D585" s="47" t="s">
        <v>121</v>
      </c>
      <c r="E585" s="50"/>
      <c r="F585" s="72" t="n">
        <f aca="false">F586</f>
        <v>2617.2</v>
      </c>
    </row>
    <row r="586" s="83" customFormat="true" ht="12.75" hidden="false" customHeight="false" outlineLevel="0" collapsed="false">
      <c r="A586" s="56" t="s">
        <v>274</v>
      </c>
      <c r="B586" s="18" t="s">
        <v>522</v>
      </c>
      <c r="C586" s="18" t="s">
        <v>281</v>
      </c>
      <c r="D586" s="18" t="s">
        <v>121</v>
      </c>
      <c r="E586" s="18" t="s">
        <v>275</v>
      </c>
      <c r="F586" s="62" t="n">
        <f aca="false">F587</f>
        <v>2617.2</v>
      </c>
    </row>
    <row r="587" s="83" customFormat="true" ht="24" hidden="false" customHeight="false" outlineLevel="0" collapsed="false">
      <c r="A587" s="56" t="s">
        <v>375</v>
      </c>
      <c r="B587" s="18" t="s">
        <v>522</v>
      </c>
      <c r="C587" s="18" t="s">
        <v>281</v>
      </c>
      <c r="D587" s="18" t="s">
        <v>121</v>
      </c>
      <c r="E587" s="18" t="s">
        <v>376</v>
      </c>
      <c r="F587" s="62" t="n">
        <v>2617.2</v>
      </c>
    </row>
    <row r="588" s="83" customFormat="true" ht="24" hidden="false" customHeight="false" outlineLevel="0" collapsed="false">
      <c r="A588" s="46" t="s">
        <v>547</v>
      </c>
      <c r="B588" s="47" t="s">
        <v>518</v>
      </c>
      <c r="C588" s="47"/>
      <c r="D588" s="47"/>
      <c r="E588" s="18"/>
      <c r="F588" s="48" t="n">
        <f aca="false">F589</f>
        <v>11300</v>
      </c>
    </row>
    <row r="589" s="83" customFormat="true" ht="24" hidden="false" customHeight="false" outlineLevel="0" collapsed="false">
      <c r="A589" s="53" t="s">
        <v>414</v>
      </c>
      <c r="B589" s="50" t="s">
        <v>518</v>
      </c>
      <c r="C589" s="50"/>
      <c r="D589" s="50"/>
      <c r="E589" s="50"/>
      <c r="F589" s="51" t="n">
        <f aca="false">F590+F595</f>
        <v>11300</v>
      </c>
    </row>
    <row r="590" s="83" customFormat="true" ht="12.75" hidden="false" customHeight="false" outlineLevel="0" collapsed="false">
      <c r="A590" s="87" t="s">
        <v>286</v>
      </c>
      <c r="B590" s="47" t="s">
        <v>548</v>
      </c>
      <c r="C590" s="47" t="s">
        <v>281</v>
      </c>
      <c r="D590" s="47"/>
      <c r="E590" s="50"/>
      <c r="F590" s="48" t="n">
        <f aca="false">F591</f>
        <v>9765</v>
      </c>
    </row>
    <row r="591" s="83" customFormat="true" ht="12.75" hidden="false" customHeight="false" outlineLevel="0" collapsed="false">
      <c r="A591" s="87" t="s">
        <v>443</v>
      </c>
      <c r="B591" s="47" t="s">
        <v>548</v>
      </c>
      <c r="C591" s="47" t="s">
        <v>281</v>
      </c>
      <c r="D591" s="47" t="s">
        <v>281</v>
      </c>
      <c r="E591" s="50"/>
      <c r="F591" s="48" t="n">
        <f aca="false">F592</f>
        <v>9765</v>
      </c>
    </row>
    <row r="592" s="83" customFormat="true" ht="12.75" hidden="false" customHeight="false" outlineLevel="0" collapsed="false">
      <c r="A592" s="52" t="s">
        <v>415</v>
      </c>
      <c r="B592" s="47" t="s">
        <v>548</v>
      </c>
      <c r="C592" s="47" t="s">
        <v>281</v>
      </c>
      <c r="D592" s="47" t="s">
        <v>281</v>
      </c>
      <c r="E592" s="47"/>
      <c r="F592" s="48" t="n">
        <f aca="false">F593</f>
        <v>9765</v>
      </c>
    </row>
    <row r="593" s="83" customFormat="true" ht="25.5" hidden="false" customHeight="true" outlineLevel="0" collapsed="false">
      <c r="A593" s="56" t="s">
        <v>132</v>
      </c>
      <c r="B593" s="18" t="s">
        <v>548</v>
      </c>
      <c r="C593" s="18" t="s">
        <v>281</v>
      </c>
      <c r="D593" s="18" t="s">
        <v>281</v>
      </c>
      <c r="E593" s="18" t="s">
        <v>133</v>
      </c>
      <c r="F593" s="57" t="n">
        <f aca="false">F594</f>
        <v>9765</v>
      </c>
    </row>
    <row r="594" s="83" customFormat="true" ht="12.75" hidden="false" customHeight="false" outlineLevel="0" collapsed="false">
      <c r="A594" s="56" t="s">
        <v>134</v>
      </c>
      <c r="B594" s="18" t="s">
        <v>548</v>
      </c>
      <c r="C594" s="18" t="s">
        <v>281</v>
      </c>
      <c r="D594" s="18" t="s">
        <v>281</v>
      </c>
      <c r="E594" s="18" t="s">
        <v>135</v>
      </c>
      <c r="F594" s="57" t="n">
        <v>9765</v>
      </c>
    </row>
    <row r="595" s="83" customFormat="true" ht="12.75" hidden="false" customHeight="false" outlineLevel="0" collapsed="false">
      <c r="A595" s="46" t="s">
        <v>141</v>
      </c>
      <c r="B595" s="47" t="s">
        <v>549</v>
      </c>
      <c r="C595" s="47"/>
      <c r="D595" s="47"/>
      <c r="E595" s="47"/>
      <c r="F595" s="48" t="n">
        <f aca="false">F596</f>
        <v>1535</v>
      </c>
    </row>
    <row r="596" s="83" customFormat="true" ht="12.75" hidden="false" customHeight="false" outlineLevel="0" collapsed="false">
      <c r="A596" s="87" t="s">
        <v>286</v>
      </c>
      <c r="B596" s="47" t="s">
        <v>549</v>
      </c>
      <c r="C596" s="47" t="s">
        <v>281</v>
      </c>
      <c r="D596" s="47"/>
      <c r="E596" s="47"/>
      <c r="F596" s="48" t="n">
        <f aca="false">F597</f>
        <v>1535</v>
      </c>
    </row>
    <row r="597" s="83" customFormat="true" ht="12.75" hidden="false" customHeight="false" outlineLevel="0" collapsed="false">
      <c r="A597" s="87" t="s">
        <v>443</v>
      </c>
      <c r="B597" s="47" t="s">
        <v>549</v>
      </c>
      <c r="C597" s="47" t="s">
        <v>281</v>
      </c>
      <c r="D597" s="47" t="s">
        <v>281</v>
      </c>
      <c r="E597" s="47"/>
      <c r="F597" s="48" t="n">
        <f aca="false">F598+F600</f>
        <v>1535</v>
      </c>
    </row>
    <row r="598" s="83" customFormat="true" ht="12.75" hidden="false" customHeight="false" outlineLevel="0" collapsed="false">
      <c r="A598" s="56" t="s">
        <v>143</v>
      </c>
      <c r="B598" s="18" t="s">
        <v>549</v>
      </c>
      <c r="C598" s="18" t="s">
        <v>281</v>
      </c>
      <c r="D598" s="18" t="s">
        <v>281</v>
      </c>
      <c r="E598" s="18" t="s">
        <v>144</v>
      </c>
      <c r="F598" s="57" t="n">
        <f aca="false">F599</f>
        <v>1505</v>
      </c>
    </row>
    <row r="599" s="83" customFormat="true" ht="12.75" hidden="false" customHeight="false" outlineLevel="0" collapsed="false">
      <c r="A599" s="56" t="s">
        <v>145</v>
      </c>
      <c r="B599" s="18" t="s">
        <v>549</v>
      </c>
      <c r="C599" s="18" t="s">
        <v>281</v>
      </c>
      <c r="D599" s="18" t="s">
        <v>281</v>
      </c>
      <c r="E599" s="18" t="s">
        <v>146</v>
      </c>
      <c r="F599" s="57" t="n">
        <v>1505</v>
      </c>
    </row>
    <row r="600" s="83" customFormat="true" ht="12.75" hidden="false" customHeight="false" outlineLevel="0" collapsed="false">
      <c r="A600" s="56" t="s">
        <v>147</v>
      </c>
      <c r="B600" s="18" t="s">
        <v>549</v>
      </c>
      <c r="C600" s="18" t="s">
        <v>281</v>
      </c>
      <c r="D600" s="18" t="s">
        <v>281</v>
      </c>
      <c r="E600" s="18" t="s">
        <v>148</v>
      </c>
      <c r="F600" s="57" t="n">
        <f aca="false">F601</f>
        <v>30</v>
      </c>
    </row>
    <row r="601" s="83" customFormat="true" ht="12.75" hidden="false" customHeight="false" outlineLevel="0" collapsed="false">
      <c r="A601" s="56" t="s">
        <v>149</v>
      </c>
      <c r="B601" s="18" t="s">
        <v>549</v>
      </c>
      <c r="C601" s="18" t="s">
        <v>281</v>
      </c>
      <c r="D601" s="18" t="s">
        <v>281</v>
      </c>
      <c r="E601" s="18" t="s">
        <v>150</v>
      </c>
      <c r="F601" s="57" t="n">
        <v>30</v>
      </c>
    </row>
    <row r="602" s="83" customFormat="true" ht="27" hidden="false" customHeight="false" outlineLevel="0" collapsed="false">
      <c r="A602" s="151" t="s">
        <v>449</v>
      </c>
      <c r="B602" s="153" t="s">
        <v>450</v>
      </c>
      <c r="C602" s="153"/>
      <c r="D602" s="153"/>
      <c r="E602" s="153"/>
      <c r="F602" s="155" t="n">
        <f aca="false">F603+F608+F613+F625+F630+F635+F640+F645+F652+F657+F662+F667+F672+F677+F682+F687+F692+F697+F702+F707+F618</f>
        <v>152331.3</v>
      </c>
    </row>
    <row r="603" s="83" customFormat="true" ht="36" hidden="false" customHeight="false" outlineLevel="0" collapsed="false">
      <c r="A603" s="46" t="s">
        <v>455</v>
      </c>
      <c r="B603" s="47" t="s">
        <v>456</v>
      </c>
      <c r="C603" s="47"/>
      <c r="D603" s="47"/>
      <c r="E603" s="47"/>
      <c r="F603" s="48" t="n">
        <f aca="false">F604</f>
        <v>3565</v>
      </c>
    </row>
    <row r="604" s="83" customFormat="true" ht="12.75" hidden="false" customHeight="false" outlineLevel="0" collapsed="false">
      <c r="A604" s="87" t="s">
        <v>286</v>
      </c>
      <c r="B604" s="47" t="s">
        <v>456</v>
      </c>
      <c r="C604" s="47" t="s">
        <v>281</v>
      </c>
      <c r="D604" s="47"/>
      <c r="E604" s="47"/>
      <c r="F604" s="48" t="n">
        <f aca="false">F605</f>
        <v>3565</v>
      </c>
    </row>
    <row r="605" s="83" customFormat="true" ht="12.75" hidden="false" customHeight="false" outlineLevel="0" collapsed="false">
      <c r="A605" s="87" t="s">
        <v>454</v>
      </c>
      <c r="B605" s="47" t="s">
        <v>456</v>
      </c>
      <c r="C605" s="47" t="s">
        <v>281</v>
      </c>
      <c r="D605" s="47" t="s">
        <v>121</v>
      </c>
      <c r="E605" s="47"/>
      <c r="F605" s="48" t="n">
        <f aca="false">F606</f>
        <v>3565</v>
      </c>
    </row>
    <row r="606" s="83" customFormat="true" ht="12.75" hidden="false" customHeight="false" outlineLevel="0" collapsed="false">
      <c r="A606" s="56" t="s">
        <v>457</v>
      </c>
      <c r="B606" s="18" t="s">
        <v>456</v>
      </c>
      <c r="C606" s="18" t="s">
        <v>281</v>
      </c>
      <c r="D606" s="18" t="s">
        <v>121</v>
      </c>
      <c r="E606" s="18" t="s">
        <v>458</v>
      </c>
      <c r="F606" s="57" t="n">
        <f aca="false">F607</f>
        <v>3565</v>
      </c>
    </row>
    <row r="607" s="83" customFormat="true" ht="12.75" hidden="false" customHeight="false" outlineLevel="0" collapsed="false">
      <c r="A607" s="56" t="s">
        <v>459</v>
      </c>
      <c r="B607" s="18" t="s">
        <v>456</v>
      </c>
      <c r="C607" s="18" t="s">
        <v>281</v>
      </c>
      <c r="D607" s="18" t="s">
        <v>121</v>
      </c>
      <c r="E607" s="18" t="s">
        <v>460</v>
      </c>
      <c r="F607" s="57" t="n">
        <f aca="false">5065-1500</f>
        <v>3565</v>
      </c>
    </row>
    <row r="608" s="83" customFormat="true" ht="36" hidden="false" customHeight="false" outlineLevel="0" collapsed="false">
      <c r="A608" s="46" t="s">
        <v>339</v>
      </c>
      <c r="B608" s="47" t="s">
        <v>486</v>
      </c>
      <c r="C608" s="47"/>
      <c r="D608" s="47"/>
      <c r="E608" s="47"/>
      <c r="F608" s="48" t="n">
        <f aca="false">F609</f>
        <v>2806.2</v>
      </c>
    </row>
    <row r="609" s="83" customFormat="true" ht="12.75" hidden="false" customHeight="false" outlineLevel="0" collapsed="false">
      <c r="A609" s="87" t="s">
        <v>292</v>
      </c>
      <c r="B609" s="47" t="s">
        <v>486</v>
      </c>
      <c r="C609" s="47" t="s">
        <v>293</v>
      </c>
      <c r="D609" s="47"/>
      <c r="E609" s="47"/>
      <c r="F609" s="48" t="n">
        <f aca="false">F610</f>
        <v>2806.2</v>
      </c>
    </row>
    <row r="610" s="83" customFormat="true" ht="12.75" hidden="false" customHeight="false" outlineLevel="0" collapsed="false">
      <c r="A610" s="103" t="s">
        <v>485</v>
      </c>
      <c r="B610" s="47" t="s">
        <v>486</v>
      </c>
      <c r="C610" s="47" t="s">
        <v>293</v>
      </c>
      <c r="D610" s="47" t="s">
        <v>121</v>
      </c>
      <c r="E610" s="47"/>
      <c r="F610" s="48" t="n">
        <f aca="false">F611</f>
        <v>2806.2</v>
      </c>
    </row>
    <row r="611" s="83" customFormat="true" ht="12.75" hidden="false" customHeight="false" outlineLevel="0" collapsed="false">
      <c r="A611" s="56" t="s">
        <v>341</v>
      </c>
      <c r="B611" s="18" t="s">
        <v>486</v>
      </c>
      <c r="C611" s="18" t="s">
        <v>293</v>
      </c>
      <c r="D611" s="18" t="s">
        <v>121</v>
      </c>
      <c r="E611" s="18" t="s">
        <v>144</v>
      </c>
      <c r="F611" s="57" t="n">
        <f aca="false">F612</f>
        <v>2806.2</v>
      </c>
    </row>
    <row r="612" s="83" customFormat="true" ht="12.75" hidden="false" customHeight="false" outlineLevel="0" collapsed="false">
      <c r="A612" s="56" t="s">
        <v>145</v>
      </c>
      <c r="B612" s="18" t="s">
        <v>486</v>
      </c>
      <c r="C612" s="18" t="s">
        <v>293</v>
      </c>
      <c r="D612" s="18" t="s">
        <v>121</v>
      </c>
      <c r="E612" s="18" t="s">
        <v>146</v>
      </c>
      <c r="F612" s="57" t="n">
        <v>2806.2</v>
      </c>
    </row>
    <row r="613" s="83" customFormat="true" ht="12.75" hidden="false" customHeight="false" outlineLevel="0" collapsed="false">
      <c r="A613" s="95" t="s">
        <v>463</v>
      </c>
      <c r="B613" s="47" t="s">
        <v>464</v>
      </c>
      <c r="C613" s="47"/>
      <c r="D613" s="47"/>
      <c r="E613" s="100"/>
      <c r="F613" s="48" t="n">
        <f aca="false">F614</f>
        <v>6000</v>
      </c>
    </row>
    <row r="614" s="83" customFormat="true" ht="12.75" hidden="false" customHeight="false" outlineLevel="0" collapsed="false">
      <c r="A614" s="87" t="s">
        <v>286</v>
      </c>
      <c r="B614" s="47" t="s">
        <v>464</v>
      </c>
      <c r="C614" s="47" t="s">
        <v>281</v>
      </c>
      <c r="D614" s="18"/>
      <c r="E614" s="100"/>
      <c r="F614" s="48" t="n">
        <f aca="false">F615</f>
        <v>6000</v>
      </c>
    </row>
    <row r="615" s="83" customFormat="true" ht="12.75" hidden="false" customHeight="false" outlineLevel="0" collapsed="false">
      <c r="A615" s="87" t="s">
        <v>461</v>
      </c>
      <c r="B615" s="47" t="s">
        <v>464</v>
      </c>
      <c r="C615" s="47" t="s">
        <v>281</v>
      </c>
      <c r="D615" s="47" t="s">
        <v>271</v>
      </c>
      <c r="E615" s="100"/>
      <c r="F615" s="48" t="n">
        <f aca="false">F616</f>
        <v>6000</v>
      </c>
    </row>
    <row r="616" s="83" customFormat="true" ht="12.75" hidden="false" customHeight="false" outlineLevel="0" collapsed="false">
      <c r="A616" s="56" t="s">
        <v>143</v>
      </c>
      <c r="B616" s="18" t="s">
        <v>464</v>
      </c>
      <c r="C616" s="18" t="s">
        <v>281</v>
      </c>
      <c r="D616" s="18" t="s">
        <v>271</v>
      </c>
      <c r="E616" s="18" t="s">
        <v>144</v>
      </c>
      <c r="F616" s="57" t="n">
        <f aca="false">F617</f>
        <v>6000</v>
      </c>
    </row>
    <row r="617" s="83" customFormat="true" ht="12.75" hidden="false" customHeight="false" outlineLevel="0" collapsed="false">
      <c r="A617" s="56" t="s">
        <v>145</v>
      </c>
      <c r="B617" s="18" t="s">
        <v>464</v>
      </c>
      <c r="C617" s="18" t="s">
        <v>281</v>
      </c>
      <c r="D617" s="18" t="s">
        <v>271</v>
      </c>
      <c r="E617" s="18" t="s">
        <v>146</v>
      </c>
      <c r="F617" s="57" t="n">
        <v>6000</v>
      </c>
    </row>
    <row r="618" s="83" customFormat="true" ht="12.75" hidden="false" customHeight="false" outlineLevel="0" collapsed="false">
      <c r="A618" s="67" t="s">
        <v>492</v>
      </c>
      <c r="B618" s="102" t="s">
        <v>493</v>
      </c>
      <c r="C618" s="47"/>
      <c r="D618" s="47"/>
      <c r="E618" s="47"/>
      <c r="F618" s="48" t="n">
        <f aca="false">F619</f>
        <v>1346.87</v>
      </c>
    </row>
    <row r="619" s="83" customFormat="true" ht="12.75" hidden="false" customHeight="false" outlineLevel="0" collapsed="false">
      <c r="A619" s="87" t="s">
        <v>292</v>
      </c>
      <c r="B619" s="102" t="s">
        <v>493</v>
      </c>
      <c r="C619" s="47" t="s">
        <v>293</v>
      </c>
      <c r="D619" s="18"/>
      <c r="E619" s="47"/>
      <c r="F619" s="48" t="n">
        <f aca="false">F620</f>
        <v>1346.87</v>
      </c>
    </row>
    <row r="620" s="83" customFormat="true" ht="12.75" hidden="false" customHeight="false" outlineLevel="0" collapsed="false">
      <c r="A620" s="46" t="s">
        <v>487</v>
      </c>
      <c r="B620" s="102" t="s">
        <v>493</v>
      </c>
      <c r="C620" s="47" t="s">
        <v>293</v>
      </c>
      <c r="D620" s="47" t="s">
        <v>219</v>
      </c>
      <c r="E620" s="47"/>
      <c r="F620" s="48" t="n">
        <f aca="false">F621+F623</f>
        <v>1346.87</v>
      </c>
    </row>
    <row r="621" s="83" customFormat="true" ht="12.75" hidden="false" customHeight="false" outlineLevel="0" collapsed="false">
      <c r="A621" s="56" t="s">
        <v>473</v>
      </c>
      <c r="B621" s="18" t="s">
        <v>493</v>
      </c>
      <c r="C621" s="101" t="s">
        <v>293</v>
      </c>
      <c r="D621" s="101" t="s">
        <v>219</v>
      </c>
      <c r="E621" s="18" t="s">
        <v>144</v>
      </c>
      <c r="F621" s="57" t="n">
        <f aca="false">F622</f>
        <v>746.87</v>
      </c>
    </row>
    <row r="622" s="83" customFormat="true" ht="12.75" hidden="false" customHeight="false" outlineLevel="0" collapsed="false">
      <c r="A622" s="56" t="s">
        <v>145</v>
      </c>
      <c r="B622" s="18" t="s">
        <v>493</v>
      </c>
      <c r="C622" s="101" t="s">
        <v>293</v>
      </c>
      <c r="D622" s="101" t="s">
        <v>219</v>
      </c>
      <c r="E622" s="18" t="s">
        <v>146</v>
      </c>
      <c r="F622" s="57" t="n">
        <v>746.87</v>
      </c>
    </row>
    <row r="623" s="83" customFormat="true" ht="12.75" hidden="false" customHeight="false" outlineLevel="0" collapsed="false">
      <c r="A623" s="56" t="s">
        <v>457</v>
      </c>
      <c r="B623" s="18" t="s">
        <v>493</v>
      </c>
      <c r="C623" s="18" t="s">
        <v>293</v>
      </c>
      <c r="D623" s="18" t="s">
        <v>219</v>
      </c>
      <c r="E623" s="18" t="s">
        <v>458</v>
      </c>
      <c r="F623" s="57" t="n">
        <f aca="false">F624</f>
        <v>600</v>
      </c>
    </row>
    <row r="624" s="83" customFormat="true" ht="12.75" hidden="false" customHeight="false" outlineLevel="0" collapsed="false">
      <c r="A624" s="56" t="s">
        <v>459</v>
      </c>
      <c r="B624" s="18" t="s">
        <v>493</v>
      </c>
      <c r="C624" s="18" t="s">
        <v>293</v>
      </c>
      <c r="D624" s="18" t="s">
        <v>219</v>
      </c>
      <c r="E624" s="18" t="s">
        <v>460</v>
      </c>
      <c r="F624" s="57" t="n">
        <v>600</v>
      </c>
    </row>
    <row r="625" s="83" customFormat="true" ht="12.75" hidden="false" customHeight="false" outlineLevel="0" collapsed="false">
      <c r="A625" s="46" t="s">
        <v>465</v>
      </c>
      <c r="B625" s="47" t="s">
        <v>466</v>
      </c>
      <c r="C625" s="47"/>
      <c r="D625" s="47"/>
      <c r="E625" s="47"/>
      <c r="F625" s="48" t="n">
        <f aca="false">F626</f>
        <v>1000</v>
      </c>
    </row>
    <row r="626" s="83" customFormat="true" ht="12.75" hidden="false" customHeight="false" outlineLevel="0" collapsed="false">
      <c r="A626" s="87" t="s">
        <v>286</v>
      </c>
      <c r="B626" s="47" t="s">
        <v>466</v>
      </c>
      <c r="C626" s="47" t="s">
        <v>281</v>
      </c>
      <c r="D626" s="18"/>
      <c r="E626" s="47"/>
      <c r="F626" s="48" t="n">
        <f aca="false">F627</f>
        <v>1000</v>
      </c>
    </row>
    <row r="627" s="83" customFormat="true" ht="12.75" hidden="false" customHeight="false" outlineLevel="0" collapsed="false">
      <c r="A627" s="87" t="s">
        <v>461</v>
      </c>
      <c r="B627" s="47" t="s">
        <v>466</v>
      </c>
      <c r="C627" s="47" t="s">
        <v>281</v>
      </c>
      <c r="D627" s="47" t="s">
        <v>271</v>
      </c>
      <c r="E627" s="47"/>
      <c r="F627" s="48" t="n">
        <f aca="false">F628</f>
        <v>1000</v>
      </c>
    </row>
    <row r="628" s="83" customFormat="true" ht="12.75" hidden="false" customHeight="false" outlineLevel="0" collapsed="false">
      <c r="A628" s="56" t="s">
        <v>457</v>
      </c>
      <c r="B628" s="18" t="s">
        <v>466</v>
      </c>
      <c r="C628" s="18" t="s">
        <v>281</v>
      </c>
      <c r="D628" s="18" t="s">
        <v>271</v>
      </c>
      <c r="E628" s="18" t="s">
        <v>458</v>
      </c>
      <c r="F628" s="57" t="n">
        <f aca="false">F629</f>
        <v>1000</v>
      </c>
    </row>
    <row r="629" s="83" customFormat="true" ht="12.75" hidden="false" customHeight="false" outlineLevel="0" collapsed="false">
      <c r="A629" s="56" t="s">
        <v>459</v>
      </c>
      <c r="B629" s="18" t="s">
        <v>466</v>
      </c>
      <c r="C629" s="18" t="s">
        <v>281</v>
      </c>
      <c r="D629" s="18" t="s">
        <v>271</v>
      </c>
      <c r="E629" s="18" t="s">
        <v>460</v>
      </c>
      <c r="F629" s="57" t="n">
        <v>1000</v>
      </c>
    </row>
    <row r="630" s="83" customFormat="true" ht="24" hidden="false" customHeight="false" outlineLevel="0" collapsed="false">
      <c r="A630" s="46" t="s">
        <v>467</v>
      </c>
      <c r="B630" s="47" t="s">
        <v>468</v>
      </c>
      <c r="C630" s="47"/>
      <c r="D630" s="47"/>
      <c r="E630" s="47"/>
      <c r="F630" s="48" t="n">
        <f aca="false">F631</f>
        <v>2119.3</v>
      </c>
    </row>
    <row r="631" s="83" customFormat="true" ht="12.75" hidden="false" customHeight="false" outlineLevel="0" collapsed="false">
      <c r="A631" s="87" t="s">
        <v>286</v>
      </c>
      <c r="B631" s="47" t="s">
        <v>468</v>
      </c>
      <c r="C631" s="47" t="s">
        <v>281</v>
      </c>
      <c r="D631" s="18"/>
      <c r="E631" s="47"/>
      <c r="F631" s="48" t="n">
        <f aca="false">F632</f>
        <v>2119.3</v>
      </c>
    </row>
    <row r="632" s="83" customFormat="true" ht="12.75" hidden="false" customHeight="false" outlineLevel="0" collapsed="false">
      <c r="A632" s="87" t="s">
        <v>461</v>
      </c>
      <c r="B632" s="47" t="s">
        <v>468</v>
      </c>
      <c r="C632" s="47" t="s">
        <v>281</v>
      </c>
      <c r="D632" s="47" t="s">
        <v>271</v>
      </c>
      <c r="E632" s="47"/>
      <c r="F632" s="48" t="n">
        <f aca="false">F633</f>
        <v>2119.3</v>
      </c>
    </row>
    <row r="633" s="83" customFormat="true" ht="12.75" hidden="false" customHeight="false" outlineLevel="0" collapsed="false">
      <c r="A633" s="56" t="s">
        <v>457</v>
      </c>
      <c r="B633" s="18" t="s">
        <v>468</v>
      </c>
      <c r="C633" s="18" t="s">
        <v>281</v>
      </c>
      <c r="D633" s="18" t="s">
        <v>271</v>
      </c>
      <c r="E633" s="18" t="s">
        <v>458</v>
      </c>
      <c r="F633" s="57" t="n">
        <f aca="false">F634</f>
        <v>2119.3</v>
      </c>
    </row>
    <row r="634" s="83" customFormat="true" ht="12.75" hidden="false" customHeight="false" outlineLevel="0" collapsed="false">
      <c r="A634" s="56" t="s">
        <v>459</v>
      </c>
      <c r="B634" s="18" t="s">
        <v>468</v>
      </c>
      <c r="C634" s="18" t="s">
        <v>281</v>
      </c>
      <c r="D634" s="18" t="s">
        <v>271</v>
      </c>
      <c r="E634" s="18" t="s">
        <v>460</v>
      </c>
      <c r="F634" s="57" t="n">
        <v>2119.3</v>
      </c>
    </row>
    <row r="635" s="83" customFormat="true" ht="12.75" hidden="false" customHeight="false" outlineLevel="0" collapsed="false">
      <c r="A635" s="46" t="s">
        <v>351</v>
      </c>
      <c r="B635" s="47" t="s">
        <v>453</v>
      </c>
      <c r="C635" s="47"/>
      <c r="D635" s="47"/>
      <c r="E635" s="47"/>
      <c r="F635" s="98" t="n">
        <f aca="false">F636</f>
        <v>383.2</v>
      </c>
    </row>
    <row r="636" s="83" customFormat="true" ht="12.75" hidden="false" customHeight="false" outlineLevel="0" collapsed="false">
      <c r="A636" s="87" t="s">
        <v>224</v>
      </c>
      <c r="B636" s="47" t="s">
        <v>453</v>
      </c>
      <c r="C636" s="47" t="s">
        <v>125</v>
      </c>
      <c r="D636" s="47"/>
      <c r="E636" s="47"/>
      <c r="F636" s="98" t="n">
        <f aca="false">F637</f>
        <v>383.2</v>
      </c>
    </row>
    <row r="637" s="83" customFormat="true" ht="12.75" hidden="false" customHeight="false" outlineLevel="0" collapsed="false">
      <c r="A637" s="87" t="s">
        <v>225</v>
      </c>
      <c r="B637" s="47" t="s">
        <v>453</v>
      </c>
      <c r="C637" s="47" t="s">
        <v>125</v>
      </c>
      <c r="D637" s="47" t="s">
        <v>226</v>
      </c>
      <c r="E637" s="47"/>
      <c r="F637" s="98" t="n">
        <f aca="false">F638</f>
        <v>383.2</v>
      </c>
    </row>
    <row r="638" s="83" customFormat="true" ht="12.75" hidden="false" customHeight="false" outlineLevel="0" collapsed="false">
      <c r="A638" s="56" t="s">
        <v>143</v>
      </c>
      <c r="B638" s="18" t="s">
        <v>453</v>
      </c>
      <c r="C638" s="18" t="s">
        <v>125</v>
      </c>
      <c r="D638" s="18" t="s">
        <v>226</v>
      </c>
      <c r="E638" s="18" t="s">
        <v>144</v>
      </c>
      <c r="F638" s="99" t="n">
        <f aca="false">F639</f>
        <v>383.2</v>
      </c>
    </row>
    <row r="639" s="83" customFormat="true" ht="12.75" hidden="false" customHeight="false" outlineLevel="0" collapsed="false">
      <c r="A639" s="56" t="s">
        <v>145</v>
      </c>
      <c r="B639" s="18" t="s">
        <v>453</v>
      </c>
      <c r="C639" s="18" t="s">
        <v>125</v>
      </c>
      <c r="D639" s="18" t="s">
        <v>226</v>
      </c>
      <c r="E639" s="18" t="s">
        <v>146</v>
      </c>
      <c r="F639" s="99" t="n">
        <v>383.2</v>
      </c>
    </row>
    <row r="640" s="83" customFormat="true" ht="12.75" hidden="false" customHeight="false" outlineLevel="0" collapsed="false">
      <c r="A640" s="46" t="s">
        <v>351</v>
      </c>
      <c r="B640" s="47" t="s">
        <v>453</v>
      </c>
      <c r="C640" s="47"/>
      <c r="D640" s="47"/>
      <c r="E640" s="47"/>
      <c r="F640" s="48" t="n">
        <f aca="false">F641</f>
        <v>49607</v>
      </c>
    </row>
    <row r="641" s="83" customFormat="true" ht="12.75" hidden="false" customHeight="false" outlineLevel="0" collapsed="false">
      <c r="A641" s="87" t="s">
        <v>286</v>
      </c>
      <c r="B641" s="47" t="s">
        <v>453</v>
      </c>
      <c r="C641" s="47" t="s">
        <v>281</v>
      </c>
      <c r="D641" s="18"/>
      <c r="E641" s="47"/>
      <c r="F641" s="48" t="n">
        <f aca="false">F642</f>
        <v>49607</v>
      </c>
    </row>
    <row r="642" s="83" customFormat="true" ht="12.75" hidden="false" customHeight="false" outlineLevel="0" collapsed="false">
      <c r="A642" s="87" t="s">
        <v>461</v>
      </c>
      <c r="B642" s="47" t="s">
        <v>453</v>
      </c>
      <c r="C642" s="47" t="s">
        <v>281</v>
      </c>
      <c r="D642" s="47" t="s">
        <v>271</v>
      </c>
      <c r="E642" s="47"/>
      <c r="F642" s="48" t="n">
        <f aca="false">F643</f>
        <v>49607</v>
      </c>
    </row>
    <row r="643" s="83" customFormat="true" ht="12.75" hidden="false" customHeight="false" outlineLevel="0" collapsed="false">
      <c r="A643" s="56" t="s">
        <v>457</v>
      </c>
      <c r="B643" s="18" t="s">
        <v>453</v>
      </c>
      <c r="C643" s="101" t="s">
        <v>281</v>
      </c>
      <c r="D643" s="101" t="s">
        <v>271</v>
      </c>
      <c r="E643" s="18" t="s">
        <v>458</v>
      </c>
      <c r="F643" s="57" t="n">
        <f aca="false">F644</f>
        <v>49607</v>
      </c>
    </row>
    <row r="644" s="83" customFormat="true" ht="12.75" hidden="false" customHeight="false" outlineLevel="0" collapsed="false">
      <c r="A644" s="56" t="s">
        <v>459</v>
      </c>
      <c r="B644" s="18" t="s">
        <v>453</v>
      </c>
      <c r="C644" s="101" t="s">
        <v>281</v>
      </c>
      <c r="D644" s="101" t="s">
        <v>271</v>
      </c>
      <c r="E644" s="18" t="s">
        <v>460</v>
      </c>
      <c r="F644" s="57" t="n">
        <f aca="false">64607-15000</f>
        <v>49607</v>
      </c>
    </row>
    <row r="645" s="83" customFormat="true" ht="12.75" hidden="false" customHeight="false" outlineLevel="0" collapsed="false">
      <c r="A645" s="46" t="s">
        <v>351</v>
      </c>
      <c r="B645" s="47" t="s">
        <v>453</v>
      </c>
      <c r="C645" s="47"/>
      <c r="D645" s="47"/>
      <c r="E645" s="47"/>
      <c r="F645" s="48" t="n">
        <f aca="false">F646</f>
        <v>6872.9</v>
      </c>
    </row>
    <row r="646" s="83" customFormat="true" ht="12.75" hidden="false" customHeight="false" outlineLevel="0" collapsed="false">
      <c r="A646" s="87" t="s">
        <v>286</v>
      </c>
      <c r="B646" s="47" t="s">
        <v>453</v>
      </c>
      <c r="C646" s="47" t="s">
        <v>281</v>
      </c>
      <c r="D646" s="47"/>
      <c r="E646" s="47"/>
      <c r="F646" s="48" t="n">
        <f aca="false">F647</f>
        <v>6872.9</v>
      </c>
    </row>
    <row r="647" s="83" customFormat="true" ht="12.75" hidden="false" customHeight="false" outlineLevel="0" collapsed="false">
      <c r="A647" s="87" t="s">
        <v>287</v>
      </c>
      <c r="B647" s="47" t="s">
        <v>453</v>
      </c>
      <c r="C647" s="47" t="s">
        <v>281</v>
      </c>
      <c r="D647" s="47" t="s">
        <v>217</v>
      </c>
      <c r="E647" s="47"/>
      <c r="F647" s="48" t="n">
        <f aca="false">F648+F650</f>
        <v>6872.9</v>
      </c>
    </row>
    <row r="648" s="83" customFormat="true" ht="12.75" hidden="false" customHeight="false" outlineLevel="0" collapsed="false">
      <c r="A648" s="56" t="s">
        <v>473</v>
      </c>
      <c r="B648" s="18" t="s">
        <v>453</v>
      </c>
      <c r="C648" s="101" t="s">
        <v>281</v>
      </c>
      <c r="D648" s="101" t="s">
        <v>217</v>
      </c>
      <c r="E648" s="18" t="s">
        <v>144</v>
      </c>
      <c r="F648" s="57" t="n">
        <f aca="false">F649</f>
        <v>3730</v>
      </c>
    </row>
    <row r="649" s="83" customFormat="true" ht="12.75" hidden="false" customHeight="false" outlineLevel="0" collapsed="false">
      <c r="A649" s="56" t="s">
        <v>145</v>
      </c>
      <c r="B649" s="18" t="s">
        <v>453</v>
      </c>
      <c r="C649" s="101" t="s">
        <v>281</v>
      </c>
      <c r="D649" s="101" t="s">
        <v>217</v>
      </c>
      <c r="E649" s="18" t="s">
        <v>146</v>
      </c>
      <c r="F649" s="57" t="n">
        <v>3730</v>
      </c>
    </row>
    <row r="650" s="83" customFormat="true" ht="12.75" hidden="false" customHeight="false" outlineLevel="0" collapsed="false">
      <c r="A650" s="56" t="s">
        <v>457</v>
      </c>
      <c r="B650" s="18" t="s">
        <v>453</v>
      </c>
      <c r="C650" s="101" t="s">
        <v>281</v>
      </c>
      <c r="D650" s="101" t="s">
        <v>217</v>
      </c>
      <c r="E650" s="18" t="s">
        <v>458</v>
      </c>
      <c r="F650" s="57" t="n">
        <f aca="false">F651</f>
        <v>3142.9</v>
      </c>
    </row>
    <row r="651" s="83" customFormat="true" ht="12.75" hidden="false" customHeight="false" outlineLevel="0" collapsed="false">
      <c r="A651" s="56" t="s">
        <v>459</v>
      </c>
      <c r="B651" s="18" t="s">
        <v>453</v>
      </c>
      <c r="C651" s="101" t="s">
        <v>281</v>
      </c>
      <c r="D651" s="101" t="s">
        <v>217</v>
      </c>
      <c r="E651" s="18" t="s">
        <v>460</v>
      </c>
      <c r="F651" s="57" t="n">
        <v>3142.9</v>
      </c>
    </row>
    <row r="652" s="83" customFormat="true" ht="12.75" hidden="false" customHeight="false" outlineLevel="0" collapsed="false">
      <c r="A652" s="46" t="s">
        <v>351</v>
      </c>
      <c r="B652" s="47" t="s">
        <v>453</v>
      </c>
      <c r="C652" s="47"/>
      <c r="D652" s="47"/>
      <c r="E652" s="47"/>
      <c r="F652" s="48" t="n">
        <f aca="false">F653</f>
        <v>22597</v>
      </c>
    </row>
    <row r="653" s="83" customFormat="true" ht="12.75" hidden="false" customHeight="false" outlineLevel="0" collapsed="false">
      <c r="A653" s="87" t="s">
        <v>292</v>
      </c>
      <c r="B653" s="47" t="s">
        <v>453</v>
      </c>
      <c r="C653" s="47" t="s">
        <v>293</v>
      </c>
      <c r="D653" s="47"/>
      <c r="E653" s="47"/>
      <c r="F653" s="48" t="n">
        <f aca="false">F654</f>
        <v>22597</v>
      </c>
    </row>
    <row r="654" s="83" customFormat="true" ht="12.75" hidden="false" customHeight="false" outlineLevel="0" collapsed="false">
      <c r="A654" s="46" t="s">
        <v>487</v>
      </c>
      <c r="B654" s="47" t="s">
        <v>453</v>
      </c>
      <c r="C654" s="47" t="s">
        <v>293</v>
      </c>
      <c r="D654" s="47" t="s">
        <v>219</v>
      </c>
      <c r="E654" s="47"/>
      <c r="F654" s="48" t="n">
        <f aca="false">F655</f>
        <v>22597</v>
      </c>
    </row>
    <row r="655" s="83" customFormat="true" ht="12.75" hidden="false" customHeight="false" outlineLevel="0" collapsed="false">
      <c r="A655" s="56" t="s">
        <v>143</v>
      </c>
      <c r="B655" s="18" t="s">
        <v>453</v>
      </c>
      <c r="C655" s="101" t="s">
        <v>293</v>
      </c>
      <c r="D655" s="101" t="s">
        <v>219</v>
      </c>
      <c r="E655" s="18" t="s">
        <v>144</v>
      </c>
      <c r="F655" s="57" t="n">
        <f aca="false">F656</f>
        <v>22597</v>
      </c>
    </row>
    <row r="656" s="83" customFormat="true" ht="12.75" hidden="false" customHeight="false" outlineLevel="0" collapsed="false">
      <c r="A656" s="56" t="s">
        <v>145</v>
      </c>
      <c r="B656" s="18" t="s">
        <v>453</v>
      </c>
      <c r="C656" s="101" t="s">
        <v>293</v>
      </c>
      <c r="D656" s="101" t="s">
        <v>219</v>
      </c>
      <c r="E656" s="18" t="s">
        <v>146</v>
      </c>
      <c r="F656" s="57" t="n">
        <v>22597</v>
      </c>
    </row>
    <row r="657" s="83" customFormat="true" ht="12.75" hidden="false" customHeight="false" outlineLevel="0" collapsed="false">
      <c r="A657" s="46" t="s">
        <v>351</v>
      </c>
      <c r="B657" s="47" t="s">
        <v>453</v>
      </c>
      <c r="C657" s="47"/>
      <c r="D657" s="47"/>
      <c r="E657" s="47"/>
      <c r="F657" s="48" t="n">
        <f aca="false">F658</f>
        <v>1123.4</v>
      </c>
    </row>
    <row r="658" s="83" customFormat="true" ht="12.75" hidden="false" customHeight="false" outlineLevel="0" collapsed="false">
      <c r="A658" s="87" t="s">
        <v>314</v>
      </c>
      <c r="B658" s="47" t="s">
        <v>453</v>
      </c>
      <c r="C658" s="47" t="s">
        <v>152</v>
      </c>
      <c r="D658" s="47"/>
      <c r="E658" s="47"/>
      <c r="F658" s="48" t="n">
        <f aca="false">F659</f>
        <v>1123.4</v>
      </c>
    </row>
    <row r="659" s="83" customFormat="true" ht="12.75" hidden="false" customHeight="false" outlineLevel="0" collapsed="false">
      <c r="A659" s="87" t="s">
        <v>496</v>
      </c>
      <c r="B659" s="47" t="s">
        <v>453</v>
      </c>
      <c r="C659" s="105" t="s">
        <v>152</v>
      </c>
      <c r="D659" s="105" t="s">
        <v>271</v>
      </c>
      <c r="E659" s="47"/>
      <c r="F659" s="48" t="n">
        <f aca="false">F660</f>
        <v>1123.4</v>
      </c>
    </row>
    <row r="660" s="83" customFormat="true" ht="12.75" hidden="false" customHeight="false" outlineLevel="0" collapsed="false">
      <c r="A660" s="56" t="s">
        <v>457</v>
      </c>
      <c r="B660" s="18" t="s">
        <v>453</v>
      </c>
      <c r="C660" s="106" t="s">
        <v>152</v>
      </c>
      <c r="D660" s="106" t="s">
        <v>271</v>
      </c>
      <c r="E660" s="18" t="s">
        <v>458</v>
      </c>
      <c r="F660" s="57" t="n">
        <f aca="false">F661</f>
        <v>1123.4</v>
      </c>
    </row>
    <row r="661" s="83" customFormat="true" ht="12.75" hidden="false" customHeight="false" outlineLevel="0" collapsed="false">
      <c r="A661" s="56" t="s">
        <v>459</v>
      </c>
      <c r="B661" s="18" t="s">
        <v>453</v>
      </c>
      <c r="C661" s="18" t="s">
        <v>152</v>
      </c>
      <c r="D661" s="18" t="s">
        <v>271</v>
      </c>
      <c r="E661" s="18" t="s">
        <v>460</v>
      </c>
      <c r="F661" s="57" t="n">
        <v>1123.4</v>
      </c>
    </row>
    <row r="662" s="83" customFormat="true" ht="12.75" hidden="false" customHeight="false" outlineLevel="0" collapsed="false">
      <c r="A662" s="10" t="s">
        <v>483</v>
      </c>
      <c r="B662" s="102" t="s">
        <v>484</v>
      </c>
      <c r="C662" s="47"/>
      <c r="D662" s="47"/>
      <c r="E662" s="47"/>
      <c r="F662" s="72" t="n">
        <f aca="false">F663</f>
        <v>100</v>
      </c>
    </row>
    <row r="663" s="83" customFormat="true" ht="12.75" hidden="false" customHeight="false" outlineLevel="0" collapsed="false">
      <c r="A663" s="46" t="s">
        <v>480</v>
      </c>
      <c r="B663" s="102" t="s">
        <v>484</v>
      </c>
      <c r="C663" s="47" t="s">
        <v>481</v>
      </c>
      <c r="D663" s="47"/>
      <c r="E663" s="47"/>
      <c r="F663" s="72" t="n">
        <f aca="false">F664</f>
        <v>100</v>
      </c>
    </row>
    <row r="664" s="83" customFormat="true" ht="12.75" hidden="false" customHeight="false" outlineLevel="0" collapsed="false">
      <c r="A664" s="46" t="s">
        <v>482</v>
      </c>
      <c r="B664" s="102" t="s">
        <v>484</v>
      </c>
      <c r="C664" s="47" t="s">
        <v>481</v>
      </c>
      <c r="D664" s="47" t="s">
        <v>217</v>
      </c>
      <c r="E664" s="47"/>
      <c r="F664" s="72" t="n">
        <f aca="false">F665</f>
        <v>100</v>
      </c>
    </row>
    <row r="665" s="83" customFormat="true" ht="12.75" hidden="false" customHeight="false" outlineLevel="0" collapsed="false">
      <c r="A665" s="56" t="s">
        <v>457</v>
      </c>
      <c r="B665" s="18" t="s">
        <v>484</v>
      </c>
      <c r="C665" s="18" t="s">
        <v>481</v>
      </c>
      <c r="D665" s="18" t="s">
        <v>217</v>
      </c>
      <c r="E665" s="18" t="s">
        <v>458</v>
      </c>
      <c r="F665" s="62" t="n">
        <f aca="false">F666</f>
        <v>100</v>
      </c>
    </row>
    <row r="666" s="83" customFormat="true" ht="12.75" hidden="false" customHeight="false" outlineLevel="0" collapsed="false">
      <c r="A666" s="56" t="s">
        <v>459</v>
      </c>
      <c r="B666" s="18" t="s">
        <v>484</v>
      </c>
      <c r="C666" s="18" t="s">
        <v>481</v>
      </c>
      <c r="D666" s="18" t="s">
        <v>217</v>
      </c>
      <c r="E666" s="18" t="s">
        <v>460</v>
      </c>
      <c r="F666" s="62" t="n">
        <v>100</v>
      </c>
    </row>
    <row r="667" s="83" customFormat="true" ht="12.75" hidden="false" customHeight="false" outlineLevel="0" collapsed="false">
      <c r="A667" s="67" t="s">
        <v>488</v>
      </c>
      <c r="B667" s="102" t="s">
        <v>489</v>
      </c>
      <c r="C667" s="47"/>
      <c r="D667" s="47"/>
      <c r="E667" s="47"/>
      <c r="F667" s="48" t="n">
        <f aca="false">F668</f>
        <v>25000</v>
      </c>
    </row>
    <row r="668" s="83" customFormat="true" ht="12.75" hidden="false" customHeight="false" outlineLevel="0" collapsed="false">
      <c r="A668" s="87" t="s">
        <v>292</v>
      </c>
      <c r="B668" s="102" t="s">
        <v>489</v>
      </c>
      <c r="C668" s="47" t="s">
        <v>293</v>
      </c>
      <c r="D668" s="47"/>
      <c r="E668" s="47"/>
      <c r="F668" s="48" t="n">
        <f aca="false">F669</f>
        <v>25000</v>
      </c>
    </row>
    <row r="669" s="83" customFormat="true" ht="12.75" hidden="false" customHeight="false" outlineLevel="0" collapsed="false">
      <c r="A669" s="46" t="s">
        <v>487</v>
      </c>
      <c r="B669" s="102" t="s">
        <v>489</v>
      </c>
      <c r="C669" s="47" t="s">
        <v>293</v>
      </c>
      <c r="D669" s="47" t="s">
        <v>219</v>
      </c>
      <c r="E669" s="47"/>
      <c r="F669" s="48" t="n">
        <f aca="false">F670</f>
        <v>25000</v>
      </c>
    </row>
    <row r="670" s="83" customFormat="true" ht="12.75" hidden="false" customHeight="false" outlineLevel="0" collapsed="false">
      <c r="A670" s="56" t="s">
        <v>143</v>
      </c>
      <c r="B670" s="104" t="s">
        <v>489</v>
      </c>
      <c r="C670" s="18" t="s">
        <v>293</v>
      </c>
      <c r="D670" s="18" t="s">
        <v>219</v>
      </c>
      <c r="E670" s="18" t="s">
        <v>144</v>
      </c>
      <c r="F670" s="57" t="n">
        <f aca="false">F671</f>
        <v>25000</v>
      </c>
    </row>
    <row r="671" s="165" customFormat="true" ht="12.75" hidden="false" customHeight="false" outlineLevel="0" collapsed="false">
      <c r="A671" s="56" t="s">
        <v>145</v>
      </c>
      <c r="B671" s="104" t="s">
        <v>489</v>
      </c>
      <c r="C671" s="18" t="s">
        <v>293</v>
      </c>
      <c r="D671" s="18" t="s">
        <v>219</v>
      </c>
      <c r="E671" s="18" t="s">
        <v>146</v>
      </c>
      <c r="F671" s="57" t="n">
        <v>25000</v>
      </c>
    </row>
    <row r="672" s="165" customFormat="true" ht="12.75" hidden="false" customHeight="false" outlineLevel="0" collapsed="false">
      <c r="A672" s="46" t="s">
        <v>490</v>
      </c>
      <c r="B672" s="102" t="s">
        <v>491</v>
      </c>
      <c r="C672" s="47"/>
      <c r="D672" s="47"/>
      <c r="E672" s="47"/>
      <c r="F672" s="48" t="n">
        <f aca="false">F673</f>
        <v>25015</v>
      </c>
    </row>
    <row r="673" s="165" customFormat="true" ht="12.75" hidden="false" customHeight="false" outlineLevel="0" collapsed="false">
      <c r="A673" s="87" t="s">
        <v>292</v>
      </c>
      <c r="B673" s="102" t="s">
        <v>491</v>
      </c>
      <c r="C673" s="47" t="s">
        <v>293</v>
      </c>
      <c r="D673" s="47"/>
      <c r="E673" s="47"/>
      <c r="F673" s="48" t="n">
        <f aca="false">F674</f>
        <v>25015</v>
      </c>
    </row>
    <row r="674" s="165" customFormat="true" ht="12.75" hidden="false" customHeight="false" outlineLevel="0" collapsed="false">
      <c r="A674" s="46" t="s">
        <v>487</v>
      </c>
      <c r="B674" s="102" t="s">
        <v>491</v>
      </c>
      <c r="C674" s="47" t="s">
        <v>293</v>
      </c>
      <c r="D674" s="47" t="s">
        <v>219</v>
      </c>
      <c r="E674" s="47"/>
      <c r="F674" s="48" t="n">
        <f aca="false">F675</f>
        <v>25015</v>
      </c>
    </row>
    <row r="675" s="165" customFormat="true" ht="12.75" hidden="false" customHeight="false" outlineLevel="0" collapsed="false">
      <c r="A675" s="56" t="s">
        <v>457</v>
      </c>
      <c r="B675" s="18" t="s">
        <v>491</v>
      </c>
      <c r="C675" s="18" t="s">
        <v>293</v>
      </c>
      <c r="D675" s="18" t="s">
        <v>219</v>
      </c>
      <c r="E675" s="18" t="s">
        <v>458</v>
      </c>
      <c r="F675" s="57" t="n">
        <f aca="false">F676</f>
        <v>25015</v>
      </c>
    </row>
    <row r="676" s="165" customFormat="true" ht="12.75" hidden="false" customHeight="false" outlineLevel="0" collapsed="false">
      <c r="A676" s="56" t="s">
        <v>459</v>
      </c>
      <c r="B676" s="18" t="s">
        <v>491</v>
      </c>
      <c r="C676" s="18" t="s">
        <v>293</v>
      </c>
      <c r="D676" s="18" t="s">
        <v>219</v>
      </c>
      <c r="E676" s="18" t="s">
        <v>460</v>
      </c>
      <c r="F676" s="57" t="n">
        <f aca="false">5000+5015+15000</f>
        <v>25015</v>
      </c>
    </row>
    <row r="677" s="165" customFormat="true" ht="12.75" hidden="false" customHeight="false" outlineLevel="0" collapsed="false">
      <c r="A677" s="46" t="s">
        <v>494</v>
      </c>
      <c r="B677" s="47" t="s">
        <v>495</v>
      </c>
      <c r="C677" s="105"/>
      <c r="D677" s="105"/>
      <c r="E677" s="47"/>
      <c r="F677" s="48" t="n">
        <f aca="false">F678</f>
        <v>300</v>
      </c>
    </row>
    <row r="678" s="165" customFormat="true" ht="12.75" hidden="false" customHeight="false" outlineLevel="0" collapsed="false">
      <c r="A678" s="46" t="s">
        <v>377</v>
      </c>
      <c r="B678" s="47" t="s">
        <v>495</v>
      </c>
      <c r="C678" s="47" t="s">
        <v>328</v>
      </c>
      <c r="D678" s="47"/>
      <c r="E678" s="47"/>
      <c r="F678" s="48" t="n">
        <f aca="false">F679</f>
        <v>300</v>
      </c>
    </row>
    <row r="679" s="165" customFormat="true" ht="12.75" hidden="false" customHeight="false" outlineLevel="0" collapsed="false">
      <c r="A679" s="46" t="s">
        <v>394</v>
      </c>
      <c r="B679" s="47" t="s">
        <v>495</v>
      </c>
      <c r="C679" s="47" t="s">
        <v>328</v>
      </c>
      <c r="D679" s="47" t="s">
        <v>125</v>
      </c>
      <c r="E679" s="47"/>
      <c r="F679" s="48" t="n">
        <f aca="false">F680</f>
        <v>300</v>
      </c>
    </row>
    <row r="680" s="165" customFormat="true" ht="12.75" hidden="false" customHeight="false" outlineLevel="0" collapsed="false">
      <c r="A680" s="56" t="s">
        <v>457</v>
      </c>
      <c r="B680" s="18" t="s">
        <v>495</v>
      </c>
      <c r="C680" s="106" t="s">
        <v>328</v>
      </c>
      <c r="D680" s="106" t="s">
        <v>125</v>
      </c>
      <c r="E680" s="18" t="s">
        <v>458</v>
      </c>
      <c r="F680" s="57" t="n">
        <f aca="false">F681</f>
        <v>300</v>
      </c>
    </row>
    <row r="681" s="165" customFormat="true" ht="12.75" hidden="false" customHeight="false" outlineLevel="0" collapsed="false">
      <c r="A681" s="56" t="s">
        <v>459</v>
      </c>
      <c r="B681" s="18" t="s">
        <v>495</v>
      </c>
      <c r="C681" s="18" t="s">
        <v>328</v>
      </c>
      <c r="D681" s="18" t="s">
        <v>125</v>
      </c>
      <c r="E681" s="18" t="s">
        <v>460</v>
      </c>
      <c r="F681" s="57" t="n">
        <v>300</v>
      </c>
    </row>
    <row r="682" s="165" customFormat="true" ht="12.75" hidden="false" customHeight="false" outlineLevel="0" collapsed="false">
      <c r="A682" s="46" t="s">
        <v>451</v>
      </c>
      <c r="B682" s="47" t="s">
        <v>452</v>
      </c>
      <c r="C682" s="47"/>
      <c r="D682" s="47"/>
      <c r="E682" s="47"/>
      <c r="F682" s="48" t="n">
        <f aca="false">F683</f>
        <v>2000</v>
      </c>
    </row>
    <row r="683" s="165" customFormat="true" ht="12.75" hidden="false" customHeight="false" outlineLevel="0" collapsed="false">
      <c r="A683" s="87" t="s">
        <v>224</v>
      </c>
      <c r="B683" s="47" t="s">
        <v>452</v>
      </c>
      <c r="C683" s="47" t="s">
        <v>125</v>
      </c>
      <c r="D683" s="47"/>
      <c r="E683" s="47"/>
      <c r="F683" s="48" t="n">
        <f aca="false">F684</f>
        <v>2000</v>
      </c>
    </row>
    <row r="684" s="165" customFormat="true" ht="12.75" hidden="false" customHeight="false" outlineLevel="0" collapsed="false">
      <c r="A684" s="87" t="s">
        <v>225</v>
      </c>
      <c r="B684" s="47" t="s">
        <v>452</v>
      </c>
      <c r="C684" s="47" t="s">
        <v>125</v>
      </c>
      <c r="D684" s="47" t="s">
        <v>226</v>
      </c>
      <c r="E684" s="47"/>
      <c r="F684" s="48" t="n">
        <f aca="false">F685</f>
        <v>2000</v>
      </c>
    </row>
    <row r="685" s="165" customFormat="true" ht="12.75" hidden="false" customHeight="false" outlineLevel="0" collapsed="false">
      <c r="A685" s="56" t="s">
        <v>143</v>
      </c>
      <c r="B685" s="18" t="s">
        <v>452</v>
      </c>
      <c r="C685" s="18" t="s">
        <v>125</v>
      </c>
      <c r="D685" s="18" t="s">
        <v>226</v>
      </c>
      <c r="E685" s="18" t="s">
        <v>144</v>
      </c>
      <c r="F685" s="57" t="n">
        <f aca="false">F686</f>
        <v>2000</v>
      </c>
    </row>
    <row r="686" s="165" customFormat="true" ht="12.75" hidden="false" customHeight="false" outlineLevel="0" collapsed="false">
      <c r="A686" s="56" t="s">
        <v>145</v>
      </c>
      <c r="B686" s="18" t="s">
        <v>452</v>
      </c>
      <c r="C686" s="18" t="s">
        <v>125</v>
      </c>
      <c r="D686" s="18" t="s">
        <v>226</v>
      </c>
      <c r="E686" s="18" t="s">
        <v>146</v>
      </c>
      <c r="F686" s="57" t="n">
        <f aca="false">3000-1000</f>
        <v>2000</v>
      </c>
    </row>
    <row r="687" s="165" customFormat="true" ht="12.75" hidden="false" customHeight="false" outlineLevel="0" collapsed="false">
      <c r="A687" s="67" t="s">
        <v>471</v>
      </c>
      <c r="B687" s="47" t="s">
        <v>472</v>
      </c>
      <c r="C687" s="47"/>
      <c r="D687" s="47"/>
      <c r="E687" s="47"/>
      <c r="F687" s="48" t="n">
        <f aca="false">F688</f>
        <v>357.3</v>
      </c>
    </row>
    <row r="688" s="165" customFormat="true" ht="12.75" hidden="false" customHeight="false" outlineLevel="0" collapsed="false">
      <c r="A688" s="87" t="s">
        <v>286</v>
      </c>
      <c r="B688" s="47" t="s">
        <v>472</v>
      </c>
      <c r="C688" s="47" t="s">
        <v>281</v>
      </c>
      <c r="D688" s="47"/>
      <c r="E688" s="47"/>
      <c r="F688" s="48" t="n">
        <f aca="false">F689</f>
        <v>357.3</v>
      </c>
    </row>
    <row r="689" s="165" customFormat="true" ht="12.75" hidden="false" customHeight="false" outlineLevel="0" collapsed="false">
      <c r="A689" s="87" t="s">
        <v>287</v>
      </c>
      <c r="B689" s="47" t="s">
        <v>472</v>
      </c>
      <c r="C689" s="47" t="s">
        <v>281</v>
      </c>
      <c r="D689" s="47" t="s">
        <v>217</v>
      </c>
      <c r="E689" s="47"/>
      <c r="F689" s="48" t="n">
        <f aca="false">F690</f>
        <v>357.3</v>
      </c>
    </row>
    <row r="690" s="165" customFormat="true" ht="12.75" hidden="false" customHeight="false" outlineLevel="0" collapsed="false">
      <c r="A690" s="56" t="s">
        <v>473</v>
      </c>
      <c r="B690" s="18" t="s">
        <v>472</v>
      </c>
      <c r="C690" s="18" t="s">
        <v>281</v>
      </c>
      <c r="D690" s="18" t="s">
        <v>217</v>
      </c>
      <c r="E690" s="18" t="s">
        <v>144</v>
      </c>
      <c r="F690" s="57" t="n">
        <f aca="false">F691</f>
        <v>357.3</v>
      </c>
    </row>
    <row r="691" s="165" customFormat="true" ht="12.75" hidden="false" customHeight="false" outlineLevel="0" collapsed="false">
      <c r="A691" s="56" t="s">
        <v>145</v>
      </c>
      <c r="B691" s="18" t="s">
        <v>472</v>
      </c>
      <c r="C691" s="18" t="s">
        <v>281</v>
      </c>
      <c r="D691" s="18" t="s">
        <v>217</v>
      </c>
      <c r="E691" s="18" t="s">
        <v>146</v>
      </c>
      <c r="F691" s="57" t="n">
        <v>357.3</v>
      </c>
    </row>
    <row r="692" s="165" customFormat="true" ht="12.75" hidden="false" customHeight="false" outlineLevel="0" collapsed="false">
      <c r="A692" s="67" t="s">
        <v>474</v>
      </c>
      <c r="B692" s="47" t="s">
        <v>475</v>
      </c>
      <c r="C692" s="47"/>
      <c r="D692" s="47"/>
      <c r="E692" s="47"/>
      <c r="F692" s="48" t="n">
        <f aca="false">F693</f>
        <v>500</v>
      </c>
    </row>
    <row r="693" s="165" customFormat="true" ht="12.75" hidden="false" customHeight="false" outlineLevel="0" collapsed="false">
      <c r="A693" s="87" t="s">
        <v>286</v>
      </c>
      <c r="B693" s="47" t="s">
        <v>475</v>
      </c>
      <c r="C693" s="47" t="s">
        <v>281</v>
      </c>
      <c r="D693" s="47"/>
      <c r="E693" s="47"/>
      <c r="F693" s="48" t="n">
        <f aca="false">F694</f>
        <v>500</v>
      </c>
    </row>
    <row r="694" s="165" customFormat="true" ht="12.75" hidden="false" customHeight="false" outlineLevel="0" collapsed="false">
      <c r="A694" s="87" t="s">
        <v>287</v>
      </c>
      <c r="B694" s="47" t="s">
        <v>475</v>
      </c>
      <c r="C694" s="47" t="s">
        <v>281</v>
      </c>
      <c r="D694" s="47" t="s">
        <v>217</v>
      </c>
      <c r="E694" s="47"/>
      <c r="F694" s="48" t="n">
        <f aca="false">F695</f>
        <v>500</v>
      </c>
    </row>
    <row r="695" s="165" customFormat="true" ht="12.75" hidden="false" customHeight="false" outlineLevel="0" collapsed="false">
      <c r="A695" s="56" t="s">
        <v>473</v>
      </c>
      <c r="B695" s="18" t="s">
        <v>475</v>
      </c>
      <c r="C695" s="18" t="s">
        <v>281</v>
      </c>
      <c r="D695" s="18" t="s">
        <v>217</v>
      </c>
      <c r="E695" s="18" t="s">
        <v>144</v>
      </c>
      <c r="F695" s="57" t="n">
        <f aca="false">F696</f>
        <v>500</v>
      </c>
    </row>
    <row r="696" s="165" customFormat="true" ht="12.75" hidden="false" customHeight="false" outlineLevel="0" collapsed="false">
      <c r="A696" s="56" t="s">
        <v>145</v>
      </c>
      <c r="B696" s="18" t="s">
        <v>475</v>
      </c>
      <c r="C696" s="18" t="s">
        <v>281</v>
      </c>
      <c r="D696" s="18" t="s">
        <v>217</v>
      </c>
      <c r="E696" s="18" t="s">
        <v>146</v>
      </c>
      <c r="F696" s="57" t="n">
        <f aca="false">3000-2500</f>
        <v>500</v>
      </c>
    </row>
    <row r="697" s="165" customFormat="true" ht="12.75" hidden="false" customHeight="false" outlineLevel="0" collapsed="false">
      <c r="A697" s="46" t="s">
        <v>469</v>
      </c>
      <c r="B697" s="47" t="s">
        <v>470</v>
      </c>
      <c r="C697" s="47"/>
      <c r="D697" s="47"/>
      <c r="E697" s="47"/>
      <c r="F697" s="48" t="n">
        <f aca="false">F698</f>
        <v>653.13</v>
      </c>
    </row>
    <row r="698" s="165" customFormat="true" ht="12.75" hidden="false" customHeight="false" outlineLevel="0" collapsed="false">
      <c r="A698" s="87" t="s">
        <v>286</v>
      </c>
      <c r="B698" s="47" t="s">
        <v>470</v>
      </c>
      <c r="C698" s="47" t="s">
        <v>281</v>
      </c>
      <c r="D698" s="18"/>
      <c r="E698" s="47"/>
      <c r="F698" s="48" t="n">
        <f aca="false">F699</f>
        <v>653.13</v>
      </c>
    </row>
    <row r="699" s="165" customFormat="true" ht="12.75" hidden="false" customHeight="false" outlineLevel="0" collapsed="false">
      <c r="A699" s="87" t="s">
        <v>461</v>
      </c>
      <c r="B699" s="47" t="s">
        <v>470</v>
      </c>
      <c r="C699" s="47" t="s">
        <v>281</v>
      </c>
      <c r="D699" s="47" t="s">
        <v>271</v>
      </c>
      <c r="E699" s="47"/>
      <c r="F699" s="48" t="n">
        <f aca="false">F700</f>
        <v>653.13</v>
      </c>
    </row>
    <row r="700" s="165" customFormat="true" ht="12.75" hidden="false" customHeight="false" outlineLevel="0" collapsed="false">
      <c r="A700" s="56" t="s">
        <v>143</v>
      </c>
      <c r="B700" s="18" t="s">
        <v>470</v>
      </c>
      <c r="C700" s="18" t="s">
        <v>281</v>
      </c>
      <c r="D700" s="18" t="s">
        <v>271</v>
      </c>
      <c r="E700" s="18" t="s">
        <v>144</v>
      </c>
      <c r="F700" s="57" t="n">
        <f aca="false">F701</f>
        <v>653.13</v>
      </c>
    </row>
    <row r="701" s="165" customFormat="true" ht="12.75" hidden="false" customHeight="false" outlineLevel="0" collapsed="false">
      <c r="A701" s="56" t="s">
        <v>145</v>
      </c>
      <c r="B701" s="18" t="s">
        <v>470</v>
      </c>
      <c r="C701" s="18" t="s">
        <v>281</v>
      </c>
      <c r="D701" s="18" t="s">
        <v>271</v>
      </c>
      <c r="E701" s="18" t="s">
        <v>146</v>
      </c>
      <c r="F701" s="57" t="n">
        <v>653.13</v>
      </c>
    </row>
    <row r="702" s="165" customFormat="true" ht="12.75" hidden="false" customHeight="false" outlineLevel="0" collapsed="false">
      <c r="A702" s="46" t="s">
        <v>476</v>
      </c>
      <c r="B702" s="47" t="s">
        <v>477</v>
      </c>
      <c r="C702" s="47"/>
      <c r="D702" s="47"/>
      <c r="E702" s="47"/>
      <c r="F702" s="48" t="n">
        <f aca="false">F703</f>
        <v>485</v>
      </c>
    </row>
    <row r="703" s="165" customFormat="true" ht="12.75" hidden="false" customHeight="false" outlineLevel="0" collapsed="false">
      <c r="A703" s="87" t="s">
        <v>286</v>
      </c>
      <c r="B703" s="47" t="s">
        <v>477</v>
      </c>
      <c r="C703" s="47" t="s">
        <v>281</v>
      </c>
      <c r="D703" s="47"/>
      <c r="E703" s="47"/>
      <c r="F703" s="48" t="n">
        <f aca="false">F704</f>
        <v>485</v>
      </c>
    </row>
    <row r="704" s="165" customFormat="true" ht="12.75" hidden="false" customHeight="false" outlineLevel="0" collapsed="false">
      <c r="A704" s="87" t="s">
        <v>287</v>
      </c>
      <c r="B704" s="47" t="s">
        <v>477</v>
      </c>
      <c r="C704" s="47" t="s">
        <v>281</v>
      </c>
      <c r="D704" s="47" t="s">
        <v>217</v>
      </c>
      <c r="E704" s="47"/>
      <c r="F704" s="48" t="n">
        <f aca="false">F705</f>
        <v>485</v>
      </c>
    </row>
    <row r="705" s="165" customFormat="true" ht="12.75" hidden="false" customHeight="false" outlineLevel="0" collapsed="false">
      <c r="A705" s="56" t="s">
        <v>473</v>
      </c>
      <c r="B705" s="18" t="s">
        <v>477</v>
      </c>
      <c r="C705" s="18" t="s">
        <v>281</v>
      </c>
      <c r="D705" s="18" t="s">
        <v>217</v>
      </c>
      <c r="E705" s="18" t="s">
        <v>144</v>
      </c>
      <c r="F705" s="57" t="n">
        <f aca="false">F706</f>
        <v>485</v>
      </c>
    </row>
    <row r="706" s="165" customFormat="true" ht="12.75" hidden="false" customHeight="false" outlineLevel="0" collapsed="false">
      <c r="A706" s="56" t="s">
        <v>145</v>
      </c>
      <c r="B706" s="18" t="s">
        <v>477</v>
      </c>
      <c r="C706" s="18" t="s">
        <v>281</v>
      </c>
      <c r="D706" s="18" t="s">
        <v>217</v>
      </c>
      <c r="E706" s="18" t="s">
        <v>146</v>
      </c>
      <c r="F706" s="57" t="n">
        <v>485</v>
      </c>
    </row>
    <row r="707" s="165" customFormat="true" ht="12.75" hidden="false" customHeight="false" outlineLevel="0" collapsed="false">
      <c r="A707" s="46" t="s">
        <v>478</v>
      </c>
      <c r="B707" s="47" t="s">
        <v>479</v>
      </c>
      <c r="C707" s="47"/>
      <c r="D707" s="47"/>
      <c r="E707" s="47"/>
      <c r="F707" s="48" t="n">
        <f aca="false">F708</f>
        <v>500</v>
      </c>
    </row>
    <row r="708" s="165" customFormat="true" ht="12.75" hidden="false" customHeight="false" outlineLevel="0" collapsed="false">
      <c r="A708" s="87" t="s">
        <v>286</v>
      </c>
      <c r="B708" s="47" t="s">
        <v>479</v>
      </c>
      <c r="C708" s="47" t="s">
        <v>281</v>
      </c>
      <c r="D708" s="47"/>
      <c r="E708" s="47"/>
      <c r="F708" s="48" t="n">
        <f aca="false">F709</f>
        <v>500</v>
      </c>
    </row>
    <row r="709" s="165" customFormat="true" ht="12.75" hidden="false" customHeight="false" outlineLevel="0" collapsed="false">
      <c r="A709" s="87" t="s">
        <v>287</v>
      </c>
      <c r="B709" s="47" t="s">
        <v>479</v>
      </c>
      <c r="C709" s="47" t="s">
        <v>281</v>
      </c>
      <c r="D709" s="47" t="s">
        <v>217</v>
      </c>
      <c r="E709" s="47"/>
      <c r="F709" s="48" t="n">
        <f aca="false">F710</f>
        <v>500</v>
      </c>
    </row>
    <row r="710" s="165" customFormat="true" ht="12.75" hidden="false" customHeight="false" outlineLevel="0" collapsed="false">
      <c r="A710" s="56" t="s">
        <v>473</v>
      </c>
      <c r="B710" s="18" t="s">
        <v>479</v>
      </c>
      <c r="C710" s="18" t="s">
        <v>281</v>
      </c>
      <c r="D710" s="18" t="s">
        <v>217</v>
      </c>
      <c r="E710" s="18" t="s">
        <v>144</v>
      </c>
      <c r="F710" s="57" t="n">
        <f aca="false">F711</f>
        <v>500</v>
      </c>
    </row>
    <row r="711" s="165" customFormat="true" ht="12.75" hidden="false" customHeight="false" outlineLevel="0" collapsed="false">
      <c r="A711" s="56" t="s">
        <v>145</v>
      </c>
      <c r="B711" s="18" t="s">
        <v>479</v>
      </c>
      <c r="C711" s="18" t="s">
        <v>281</v>
      </c>
      <c r="D711" s="18" t="s">
        <v>217</v>
      </c>
      <c r="E711" s="18" t="s">
        <v>146</v>
      </c>
      <c r="F711" s="57" t="n">
        <v>500</v>
      </c>
    </row>
    <row r="712" s="165" customFormat="true" ht="27" hidden="false" customHeight="false" outlineLevel="0" collapsed="false">
      <c r="A712" s="151" t="s">
        <v>301</v>
      </c>
      <c r="B712" s="153" t="s">
        <v>302</v>
      </c>
      <c r="C712" s="153"/>
      <c r="D712" s="153"/>
      <c r="E712" s="153"/>
      <c r="F712" s="155" t="n">
        <f aca="false">F713++F719+F725+F732</f>
        <v>34444.4</v>
      </c>
    </row>
    <row r="713" s="165" customFormat="true" ht="12.75" hidden="false" customHeight="false" outlineLevel="0" collapsed="false">
      <c r="A713" s="67" t="s">
        <v>310</v>
      </c>
      <c r="B713" s="47" t="s">
        <v>311</v>
      </c>
      <c r="C713" s="47"/>
      <c r="D713" s="47"/>
      <c r="E713" s="47"/>
      <c r="F713" s="48" t="n">
        <f aca="false">F714</f>
        <v>3000</v>
      </c>
    </row>
    <row r="714" s="165" customFormat="true" ht="24" hidden="false" customHeight="false" outlineLevel="0" collapsed="false">
      <c r="A714" s="46" t="s">
        <v>312</v>
      </c>
      <c r="B714" s="47" t="s">
        <v>313</v>
      </c>
      <c r="C714" s="47"/>
      <c r="D714" s="47"/>
      <c r="E714" s="47"/>
      <c r="F714" s="48" t="n">
        <f aca="false">F715</f>
        <v>3000</v>
      </c>
    </row>
    <row r="715" s="165" customFormat="true" ht="12.75" hidden="false" customHeight="false" outlineLevel="0" collapsed="false">
      <c r="A715" s="87" t="s">
        <v>292</v>
      </c>
      <c r="B715" s="47" t="s">
        <v>313</v>
      </c>
      <c r="C715" s="47" t="s">
        <v>293</v>
      </c>
      <c r="D715" s="47"/>
      <c r="E715" s="50"/>
      <c r="F715" s="48" t="n">
        <f aca="false">F716</f>
        <v>3000</v>
      </c>
    </row>
    <row r="716" s="165" customFormat="true" ht="12.75" hidden="false" customHeight="false" outlineLevel="0" collapsed="false">
      <c r="A716" s="87" t="s">
        <v>294</v>
      </c>
      <c r="B716" s="47" t="s">
        <v>313</v>
      </c>
      <c r="C716" s="47" t="s">
        <v>293</v>
      </c>
      <c r="D716" s="47" t="s">
        <v>293</v>
      </c>
      <c r="E716" s="50"/>
      <c r="F716" s="48" t="n">
        <f aca="false">F717</f>
        <v>3000</v>
      </c>
    </row>
    <row r="717" s="165" customFormat="true" ht="12.75" hidden="false" customHeight="false" outlineLevel="0" collapsed="false">
      <c r="A717" s="56" t="s">
        <v>143</v>
      </c>
      <c r="B717" s="18" t="s">
        <v>313</v>
      </c>
      <c r="C717" s="18" t="s">
        <v>293</v>
      </c>
      <c r="D717" s="18" t="s">
        <v>293</v>
      </c>
      <c r="E717" s="18" t="s">
        <v>144</v>
      </c>
      <c r="F717" s="57" t="n">
        <f aca="false">F718</f>
        <v>3000</v>
      </c>
    </row>
    <row r="718" s="165" customFormat="true" ht="12.75" hidden="false" customHeight="false" outlineLevel="0" collapsed="false">
      <c r="A718" s="56" t="s">
        <v>145</v>
      </c>
      <c r="B718" s="18" t="s">
        <v>313</v>
      </c>
      <c r="C718" s="18" t="s">
        <v>293</v>
      </c>
      <c r="D718" s="18" t="s">
        <v>293</v>
      </c>
      <c r="E718" s="18" t="s">
        <v>146</v>
      </c>
      <c r="F718" s="57" t="n">
        <v>3000</v>
      </c>
    </row>
    <row r="719" s="165" customFormat="true" ht="24" hidden="false" customHeight="false" outlineLevel="0" collapsed="false">
      <c r="A719" s="46" t="s">
        <v>316</v>
      </c>
      <c r="B719" s="47" t="s">
        <v>317</v>
      </c>
      <c r="C719" s="47"/>
      <c r="D719" s="47"/>
      <c r="E719" s="85"/>
      <c r="F719" s="48" t="n">
        <f aca="false">F720</f>
        <v>4000</v>
      </c>
    </row>
    <row r="720" s="165" customFormat="true" ht="24" hidden="false" customHeight="false" outlineLevel="0" collapsed="false">
      <c r="A720" s="46" t="s">
        <v>318</v>
      </c>
      <c r="B720" s="47" t="s">
        <v>319</v>
      </c>
      <c r="C720" s="47"/>
      <c r="D720" s="47"/>
      <c r="E720" s="47"/>
      <c r="F720" s="48" t="n">
        <f aca="false">F721</f>
        <v>4000</v>
      </c>
    </row>
    <row r="721" s="165" customFormat="true" ht="12.75" hidden="false" customHeight="false" outlineLevel="0" collapsed="false">
      <c r="A721" s="46" t="s">
        <v>314</v>
      </c>
      <c r="B721" s="47" t="s">
        <v>319</v>
      </c>
      <c r="C721" s="47" t="s">
        <v>152</v>
      </c>
      <c r="D721" s="47"/>
      <c r="E721" s="50"/>
      <c r="F721" s="48" t="n">
        <f aca="false">F722</f>
        <v>4000</v>
      </c>
    </row>
    <row r="722" s="165" customFormat="true" ht="12.75" hidden="false" customHeight="false" outlineLevel="0" collapsed="false">
      <c r="A722" s="46" t="s">
        <v>315</v>
      </c>
      <c r="B722" s="47" t="s">
        <v>319</v>
      </c>
      <c r="C722" s="47" t="s">
        <v>152</v>
      </c>
      <c r="D722" s="47" t="s">
        <v>121</v>
      </c>
      <c r="E722" s="50"/>
      <c r="F722" s="48" t="n">
        <f aca="false">F723</f>
        <v>4000</v>
      </c>
    </row>
    <row r="723" s="165" customFormat="true" ht="12.75" hidden="false" customHeight="false" outlineLevel="0" collapsed="false">
      <c r="A723" s="56" t="s">
        <v>143</v>
      </c>
      <c r="B723" s="18" t="s">
        <v>319</v>
      </c>
      <c r="C723" s="18" t="s">
        <v>152</v>
      </c>
      <c r="D723" s="18" t="s">
        <v>121</v>
      </c>
      <c r="E723" s="18" t="s">
        <v>144</v>
      </c>
      <c r="F723" s="57" t="n">
        <f aca="false">F724</f>
        <v>4000</v>
      </c>
    </row>
    <row r="724" s="165" customFormat="true" ht="12.75" hidden="false" customHeight="false" outlineLevel="0" collapsed="false">
      <c r="A724" s="56" t="s">
        <v>145</v>
      </c>
      <c r="B724" s="18" t="s">
        <v>319</v>
      </c>
      <c r="C724" s="18" t="s">
        <v>152</v>
      </c>
      <c r="D724" s="18" t="s">
        <v>121</v>
      </c>
      <c r="E724" s="18" t="s">
        <v>146</v>
      </c>
      <c r="F724" s="57" t="n">
        <v>4000</v>
      </c>
    </row>
    <row r="725" s="165" customFormat="true" ht="25.5" hidden="false" customHeight="false" outlineLevel="0" collapsed="false">
      <c r="A725" s="10" t="s">
        <v>303</v>
      </c>
      <c r="B725" s="47" t="s">
        <v>304</v>
      </c>
      <c r="C725" s="47"/>
      <c r="D725" s="47"/>
      <c r="E725" s="47"/>
      <c r="F725" s="48" t="n">
        <f aca="false">F726</f>
        <v>23744.4</v>
      </c>
    </row>
    <row r="726" s="165" customFormat="true" ht="12.75" hidden="false" customHeight="false" outlineLevel="0" collapsed="false">
      <c r="A726" s="10" t="s">
        <v>305</v>
      </c>
      <c r="B726" s="47" t="s">
        <v>306</v>
      </c>
      <c r="C726" s="47"/>
      <c r="D726" s="47"/>
      <c r="E726" s="47"/>
      <c r="F726" s="48" t="n">
        <f aca="false">F727</f>
        <v>23744.4</v>
      </c>
    </row>
    <row r="727" s="165" customFormat="true" ht="12.75" hidden="false" customHeight="false" outlineLevel="0" collapsed="false">
      <c r="A727" s="87" t="s">
        <v>292</v>
      </c>
      <c r="B727" s="47" t="s">
        <v>306</v>
      </c>
      <c r="C727" s="47" t="s">
        <v>293</v>
      </c>
      <c r="D727" s="47"/>
      <c r="E727" s="47"/>
      <c r="F727" s="48" t="n">
        <f aca="false">F728</f>
        <v>23744.4</v>
      </c>
    </row>
    <row r="728" s="165" customFormat="true" ht="12.75" hidden="false" customHeight="false" outlineLevel="0" collapsed="false">
      <c r="A728" s="46" t="s">
        <v>300</v>
      </c>
      <c r="B728" s="47" t="s">
        <v>306</v>
      </c>
      <c r="C728" s="47" t="s">
        <v>293</v>
      </c>
      <c r="D728" s="47" t="s">
        <v>217</v>
      </c>
      <c r="E728" s="47"/>
      <c r="F728" s="48" t="n">
        <f aca="false">F729</f>
        <v>23744.4</v>
      </c>
    </row>
    <row r="729" s="165" customFormat="true" ht="24" hidden="false" customHeight="false" outlineLevel="0" collapsed="false">
      <c r="A729" s="89" t="s">
        <v>307</v>
      </c>
      <c r="B729" s="54" t="s">
        <v>306</v>
      </c>
      <c r="C729" s="54" t="s">
        <v>293</v>
      </c>
      <c r="D729" s="54" t="s">
        <v>217</v>
      </c>
      <c r="E729" s="54"/>
      <c r="F729" s="55" t="n">
        <f aca="false">F730</f>
        <v>23744.4</v>
      </c>
    </row>
    <row r="730" s="165" customFormat="true" ht="12.75" hidden="false" customHeight="false" outlineLevel="0" collapsed="false">
      <c r="A730" s="56" t="s">
        <v>274</v>
      </c>
      <c r="B730" s="18" t="s">
        <v>306</v>
      </c>
      <c r="C730" s="18" t="s">
        <v>293</v>
      </c>
      <c r="D730" s="18" t="s">
        <v>217</v>
      </c>
      <c r="E730" s="18" t="s">
        <v>275</v>
      </c>
      <c r="F730" s="57" t="n">
        <f aca="false">F731</f>
        <v>23744.4</v>
      </c>
    </row>
    <row r="731" s="165" customFormat="true" ht="12.75" hidden="false" customHeight="false" outlineLevel="0" collapsed="false">
      <c r="A731" s="56" t="s">
        <v>308</v>
      </c>
      <c r="B731" s="18" t="s">
        <v>306</v>
      </c>
      <c r="C731" s="18" t="s">
        <v>293</v>
      </c>
      <c r="D731" s="18" t="s">
        <v>217</v>
      </c>
      <c r="E731" s="18" t="s">
        <v>309</v>
      </c>
      <c r="F731" s="57" t="n">
        <v>23744.4</v>
      </c>
    </row>
    <row r="732" s="165" customFormat="true" ht="12.75" hidden="false" customHeight="false" outlineLevel="0" collapsed="false">
      <c r="A732" s="46" t="s">
        <v>321</v>
      </c>
      <c r="B732" s="47" t="s">
        <v>322</v>
      </c>
      <c r="C732" s="47"/>
      <c r="D732" s="47"/>
      <c r="E732" s="47"/>
      <c r="F732" s="48" t="n">
        <f aca="false">F733</f>
        <v>3700</v>
      </c>
    </row>
    <row r="733" s="165" customFormat="true" ht="24" hidden="false" customHeight="false" outlineLevel="0" collapsed="false">
      <c r="A733" s="46" t="s">
        <v>136</v>
      </c>
      <c r="B733" s="47" t="s">
        <v>322</v>
      </c>
      <c r="C733" s="47"/>
      <c r="D733" s="47"/>
      <c r="E733" s="47"/>
      <c r="F733" s="48" t="n">
        <f aca="false">F734+F739</f>
        <v>3700</v>
      </c>
    </row>
    <row r="734" s="165" customFormat="true" ht="12.75" hidden="false" customHeight="false" outlineLevel="0" collapsed="false">
      <c r="A734" s="49" t="s">
        <v>130</v>
      </c>
      <c r="B734" s="50" t="s">
        <v>323</v>
      </c>
      <c r="C734" s="50"/>
      <c r="D734" s="50"/>
      <c r="E734" s="50"/>
      <c r="F734" s="51" t="n">
        <v>3565</v>
      </c>
    </row>
    <row r="735" s="165" customFormat="true" ht="12.75" hidden="false" customHeight="false" outlineLevel="0" collapsed="false">
      <c r="A735" s="46" t="s">
        <v>314</v>
      </c>
      <c r="B735" s="47" t="s">
        <v>323</v>
      </c>
      <c r="C735" s="47" t="s">
        <v>152</v>
      </c>
      <c r="D735" s="47"/>
      <c r="E735" s="50"/>
      <c r="F735" s="48" t="n">
        <f aca="false">F736</f>
        <v>3565</v>
      </c>
    </row>
    <row r="736" s="165" customFormat="true" ht="12.75" hidden="false" customHeight="false" outlineLevel="0" collapsed="false">
      <c r="A736" s="52" t="s">
        <v>320</v>
      </c>
      <c r="B736" s="47" t="s">
        <v>323</v>
      </c>
      <c r="C736" s="47" t="s">
        <v>152</v>
      </c>
      <c r="D736" s="47" t="s">
        <v>281</v>
      </c>
      <c r="E736" s="50"/>
      <c r="F736" s="48" t="n">
        <f aca="false">F737</f>
        <v>3565</v>
      </c>
    </row>
    <row r="737" s="165" customFormat="true" ht="27" hidden="false" customHeight="true" outlineLevel="0" collapsed="false">
      <c r="A737" s="56" t="s">
        <v>132</v>
      </c>
      <c r="B737" s="18" t="s">
        <v>323</v>
      </c>
      <c r="C737" s="18" t="s">
        <v>152</v>
      </c>
      <c r="D737" s="18" t="s">
        <v>281</v>
      </c>
      <c r="E737" s="18" t="s">
        <v>133</v>
      </c>
      <c r="F737" s="57" t="n">
        <f aca="false">F738</f>
        <v>3565</v>
      </c>
    </row>
    <row r="738" s="165" customFormat="true" ht="12.75" hidden="false" customHeight="false" outlineLevel="0" collapsed="false">
      <c r="A738" s="56" t="s">
        <v>134</v>
      </c>
      <c r="B738" s="18" t="s">
        <v>323</v>
      </c>
      <c r="C738" s="18" t="s">
        <v>152</v>
      </c>
      <c r="D738" s="18" t="s">
        <v>281</v>
      </c>
      <c r="E738" s="18" t="s">
        <v>135</v>
      </c>
      <c r="F738" s="57" t="n">
        <v>3565</v>
      </c>
    </row>
    <row r="739" s="165" customFormat="true" ht="12.75" hidden="false" customHeight="false" outlineLevel="0" collapsed="false">
      <c r="A739" s="46" t="s">
        <v>141</v>
      </c>
      <c r="B739" s="47" t="s">
        <v>324</v>
      </c>
      <c r="C739" s="47"/>
      <c r="D739" s="47"/>
      <c r="E739" s="47"/>
      <c r="F739" s="48" t="n">
        <f aca="false">F740</f>
        <v>135</v>
      </c>
    </row>
    <row r="740" s="165" customFormat="true" ht="12.75" hidden="false" customHeight="false" outlineLevel="0" collapsed="false">
      <c r="A740" s="46" t="s">
        <v>314</v>
      </c>
      <c r="B740" s="47" t="s">
        <v>324</v>
      </c>
      <c r="C740" s="47" t="s">
        <v>152</v>
      </c>
      <c r="D740" s="47"/>
      <c r="E740" s="47"/>
      <c r="F740" s="48" t="n">
        <f aca="false">F741</f>
        <v>135</v>
      </c>
    </row>
    <row r="741" s="165" customFormat="true" ht="12.75" hidden="false" customHeight="false" outlineLevel="0" collapsed="false">
      <c r="A741" s="52" t="s">
        <v>320</v>
      </c>
      <c r="B741" s="47" t="s">
        <v>324</v>
      </c>
      <c r="C741" s="47" t="s">
        <v>152</v>
      </c>
      <c r="D741" s="47" t="s">
        <v>281</v>
      </c>
      <c r="E741" s="47"/>
      <c r="F741" s="48" t="n">
        <f aca="false">F742+F744</f>
        <v>135</v>
      </c>
    </row>
    <row r="742" s="165" customFormat="true" ht="12.75" hidden="false" customHeight="false" outlineLevel="0" collapsed="false">
      <c r="A742" s="56" t="s">
        <v>143</v>
      </c>
      <c r="B742" s="18" t="s">
        <v>324</v>
      </c>
      <c r="C742" s="18" t="s">
        <v>152</v>
      </c>
      <c r="D742" s="18" t="s">
        <v>281</v>
      </c>
      <c r="E742" s="18" t="s">
        <v>144</v>
      </c>
      <c r="F742" s="57" t="n">
        <f aca="false">F743</f>
        <v>125</v>
      </c>
    </row>
    <row r="743" s="165" customFormat="true" ht="12.75" hidden="false" customHeight="false" outlineLevel="0" collapsed="false">
      <c r="A743" s="56" t="s">
        <v>145</v>
      </c>
      <c r="B743" s="18" t="s">
        <v>324</v>
      </c>
      <c r="C743" s="18" t="s">
        <v>152</v>
      </c>
      <c r="D743" s="18" t="s">
        <v>281</v>
      </c>
      <c r="E743" s="18" t="s">
        <v>146</v>
      </c>
      <c r="F743" s="57" t="n">
        <v>125</v>
      </c>
    </row>
    <row r="744" s="165" customFormat="true" ht="12.75" hidden="false" customHeight="false" outlineLevel="0" collapsed="false">
      <c r="A744" s="56" t="s">
        <v>147</v>
      </c>
      <c r="B744" s="18" t="s">
        <v>324</v>
      </c>
      <c r="C744" s="18" t="s">
        <v>152</v>
      </c>
      <c r="D744" s="18" t="s">
        <v>281</v>
      </c>
      <c r="E744" s="18" t="s">
        <v>148</v>
      </c>
      <c r="F744" s="57" t="n">
        <f aca="false">F745</f>
        <v>10</v>
      </c>
    </row>
    <row r="745" s="165" customFormat="true" ht="12.75" hidden="false" customHeight="false" outlineLevel="0" collapsed="false">
      <c r="A745" s="56" t="s">
        <v>149</v>
      </c>
      <c r="B745" s="18" t="s">
        <v>324</v>
      </c>
      <c r="C745" s="18" t="s">
        <v>152</v>
      </c>
      <c r="D745" s="18" t="s">
        <v>281</v>
      </c>
      <c r="E745" s="18" t="s">
        <v>150</v>
      </c>
      <c r="F745" s="57" t="n">
        <v>10</v>
      </c>
    </row>
    <row r="746" s="83" customFormat="true" ht="27" hidden="false" customHeight="false" outlineLevel="0" collapsed="false">
      <c r="A746" s="151" t="s">
        <v>212</v>
      </c>
      <c r="B746" s="153" t="s">
        <v>213</v>
      </c>
      <c r="C746" s="153"/>
      <c r="D746" s="153"/>
      <c r="E746" s="153"/>
      <c r="F746" s="155" t="n">
        <f aca="false">F747</f>
        <v>350</v>
      </c>
    </row>
    <row r="747" s="83" customFormat="true" ht="12.75" hidden="false" customHeight="false" outlineLevel="0" collapsed="false">
      <c r="A747" s="46" t="s">
        <v>214</v>
      </c>
      <c r="B747" s="47" t="s">
        <v>215</v>
      </c>
      <c r="C747" s="47"/>
      <c r="D747" s="47"/>
      <c r="E747" s="47"/>
      <c r="F747" s="48" t="n">
        <f aca="false">F748</f>
        <v>350</v>
      </c>
    </row>
    <row r="748" s="83" customFormat="true" ht="12.75" hidden="false" customHeight="false" outlineLevel="0" collapsed="false">
      <c r="A748" s="67" t="s">
        <v>120</v>
      </c>
      <c r="B748" s="68" t="s">
        <v>215</v>
      </c>
      <c r="C748" s="47" t="s">
        <v>121</v>
      </c>
      <c r="D748" s="47"/>
      <c r="E748" s="69"/>
      <c r="F748" s="48" t="n">
        <f aca="false">F749</f>
        <v>350</v>
      </c>
    </row>
    <row r="749" s="83" customFormat="true" ht="12.75" hidden="false" customHeight="false" outlineLevel="0" collapsed="false">
      <c r="A749" s="67" t="s">
        <v>695</v>
      </c>
      <c r="B749" s="68" t="s">
        <v>215</v>
      </c>
      <c r="C749" s="47" t="s">
        <v>121</v>
      </c>
      <c r="D749" s="47" t="s">
        <v>158</v>
      </c>
      <c r="E749" s="69"/>
      <c r="F749" s="48" t="n">
        <f aca="false">F750</f>
        <v>350</v>
      </c>
    </row>
    <row r="750" s="83" customFormat="true" ht="12.75" hidden="false" customHeight="false" outlineLevel="0" collapsed="false">
      <c r="A750" s="56" t="s">
        <v>143</v>
      </c>
      <c r="B750" s="70" t="s">
        <v>215</v>
      </c>
      <c r="C750" s="18" t="s">
        <v>121</v>
      </c>
      <c r="D750" s="18" t="s">
        <v>158</v>
      </c>
      <c r="E750" s="71" t="n">
        <v>200</v>
      </c>
      <c r="F750" s="57" t="n">
        <f aca="false">F751</f>
        <v>350</v>
      </c>
    </row>
    <row r="751" s="83" customFormat="true" ht="12.75" hidden="false" customHeight="false" outlineLevel="0" collapsed="false">
      <c r="A751" s="56" t="s">
        <v>145</v>
      </c>
      <c r="B751" s="70" t="s">
        <v>215</v>
      </c>
      <c r="C751" s="18" t="s">
        <v>121</v>
      </c>
      <c r="D751" s="18" t="s">
        <v>158</v>
      </c>
      <c r="E751" s="71" t="n">
        <v>240</v>
      </c>
      <c r="F751" s="57" t="n">
        <v>350</v>
      </c>
    </row>
    <row r="752" s="83" customFormat="true" ht="12.75" hidden="false" customHeight="false" outlineLevel="0" collapsed="false">
      <c r="A752" s="166" t="s">
        <v>700</v>
      </c>
      <c r="B752" s="167"/>
      <c r="C752" s="167"/>
      <c r="D752" s="167"/>
      <c r="E752" s="167"/>
      <c r="F752" s="168" t="n">
        <f aca="false">F753+F758+F769+F774+F787+F800+F811</f>
        <v>178614.96495</v>
      </c>
    </row>
    <row r="753" s="83" customFormat="true" ht="13.5" hidden="false" customHeight="false" outlineLevel="0" collapsed="false">
      <c r="A753" s="169" t="s">
        <v>701</v>
      </c>
      <c r="B753" s="153" t="s">
        <v>633</v>
      </c>
      <c r="C753" s="153"/>
      <c r="D753" s="153"/>
      <c r="E753" s="153"/>
      <c r="F753" s="155" t="n">
        <f aca="false">F754</f>
        <v>1777</v>
      </c>
    </row>
    <row r="754" s="83" customFormat="true" ht="12.75" hidden="false" customHeight="false" outlineLevel="0" collapsed="false">
      <c r="A754" s="170" t="s">
        <v>637</v>
      </c>
      <c r="B754" s="47" t="s">
        <v>636</v>
      </c>
      <c r="C754" s="47"/>
      <c r="D754" s="47"/>
      <c r="E754" s="18"/>
      <c r="F754" s="48" t="n">
        <f aca="false">F755</f>
        <v>1777</v>
      </c>
    </row>
    <row r="755" s="83" customFormat="true" ht="12.75" hidden="false" customHeight="false" outlineLevel="0" collapsed="false">
      <c r="A755" s="87" t="s">
        <v>120</v>
      </c>
      <c r="B755" s="47" t="s">
        <v>639</v>
      </c>
      <c r="C755" s="47" t="s">
        <v>121</v>
      </c>
      <c r="D755" s="47"/>
      <c r="E755" s="47"/>
      <c r="F755" s="48" t="n">
        <f aca="false">F756</f>
        <v>1777</v>
      </c>
    </row>
    <row r="756" s="83" customFormat="true" ht="26.25" hidden="false" customHeight="true" outlineLevel="0" collapsed="false">
      <c r="A756" s="171" t="s">
        <v>132</v>
      </c>
      <c r="B756" s="18" t="s">
        <v>639</v>
      </c>
      <c r="C756" s="18" t="s">
        <v>121</v>
      </c>
      <c r="D756" s="18" t="s">
        <v>271</v>
      </c>
      <c r="E756" s="18" t="s">
        <v>133</v>
      </c>
      <c r="F756" s="57" t="n">
        <f aca="false">F757</f>
        <v>1777</v>
      </c>
    </row>
    <row r="757" s="83" customFormat="true" ht="12.75" hidden="false" customHeight="false" outlineLevel="0" collapsed="false">
      <c r="A757" s="171" t="s">
        <v>134</v>
      </c>
      <c r="B757" s="18" t="s">
        <v>639</v>
      </c>
      <c r="C757" s="18" t="s">
        <v>121</v>
      </c>
      <c r="D757" s="18" t="s">
        <v>271</v>
      </c>
      <c r="E757" s="18" t="s">
        <v>135</v>
      </c>
      <c r="F757" s="57" t="n">
        <v>1777</v>
      </c>
    </row>
    <row r="758" s="83" customFormat="true" ht="13.5" hidden="false" customHeight="false" outlineLevel="0" collapsed="false">
      <c r="A758" s="169" t="s">
        <v>702</v>
      </c>
      <c r="B758" s="154" t="s">
        <v>642</v>
      </c>
      <c r="C758" s="153"/>
      <c r="D758" s="153"/>
      <c r="E758" s="154"/>
      <c r="F758" s="155" t="n">
        <f aca="false">F759+F763</f>
        <v>20619</v>
      </c>
    </row>
    <row r="759" s="83" customFormat="true" ht="12.75" hidden="false" customHeight="false" outlineLevel="0" collapsed="false">
      <c r="A759" s="170" t="s">
        <v>637</v>
      </c>
      <c r="B759" s="47" t="s">
        <v>643</v>
      </c>
      <c r="C759" s="47"/>
      <c r="D759" s="47"/>
      <c r="E759" s="18"/>
      <c r="F759" s="48" t="n">
        <f aca="false">F760</f>
        <v>17354</v>
      </c>
    </row>
    <row r="760" s="83" customFormat="true" ht="12.75" hidden="false" customHeight="false" outlineLevel="0" collapsed="false">
      <c r="A760" s="87" t="s">
        <v>120</v>
      </c>
      <c r="B760" s="47" t="s">
        <v>644</v>
      </c>
      <c r="C760" s="47" t="s">
        <v>121</v>
      </c>
      <c r="D760" s="50"/>
      <c r="E760" s="119"/>
      <c r="F760" s="51" t="n">
        <f aca="false">F761</f>
        <v>17354</v>
      </c>
    </row>
    <row r="761" s="83" customFormat="true" ht="27" hidden="false" customHeight="true" outlineLevel="0" collapsed="false">
      <c r="A761" s="171" t="s">
        <v>132</v>
      </c>
      <c r="B761" s="18" t="s">
        <v>644</v>
      </c>
      <c r="C761" s="18" t="s">
        <v>121</v>
      </c>
      <c r="D761" s="18" t="s">
        <v>217</v>
      </c>
      <c r="E761" s="18" t="s">
        <v>133</v>
      </c>
      <c r="F761" s="57" t="n">
        <f aca="false">F762</f>
        <v>17354</v>
      </c>
    </row>
    <row r="762" s="83" customFormat="true" ht="12.75" hidden="false" customHeight="false" outlineLevel="0" collapsed="false">
      <c r="A762" s="171" t="s">
        <v>134</v>
      </c>
      <c r="B762" s="18" t="s">
        <v>644</v>
      </c>
      <c r="C762" s="18" t="s">
        <v>121</v>
      </c>
      <c r="D762" s="18" t="s">
        <v>217</v>
      </c>
      <c r="E762" s="18" t="s">
        <v>135</v>
      </c>
      <c r="F762" s="57" t="n">
        <v>17354</v>
      </c>
    </row>
    <row r="763" s="93" customFormat="true" ht="12.75" hidden="false" customHeight="false" outlineLevel="0" collapsed="false">
      <c r="A763" s="87" t="s">
        <v>645</v>
      </c>
      <c r="B763" s="47" t="s">
        <v>643</v>
      </c>
      <c r="C763" s="47"/>
      <c r="D763" s="47"/>
      <c r="E763" s="18"/>
      <c r="F763" s="48" t="n">
        <f aca="false">F764</f>
        <v>3265</v>
      </c>
    </row>
    <row r="764" s="93" customFormat="true" ht="12.75" hidden="false" customHeight="false" outlineLevel="0" collapsed="false">
      <c r="A764" s="87" t="s">
        <v>120</v>
      </c>
      <c r="B764" s="47" t="s">
        <v>646</v>
      </c>
      <c r="C764" s="47" t="s">
        <v>121</v>
      </c>
      <c r="D764" s="47"/>
      <c r="E764" s="18"/>
      <c r="F764" s="48" t="n">
        <f aca="false">F765+F767</f>
        <v>3265</v>
      </c>
    </row>
    <row r="765" s="83" customFormat="true" ht="12.75" hidden="false" customHeight="false" outlineLevel="0" collapsed="false">
      <c r="A765" s="171" t="s">
        <v>143</v>
      </c>
      <c r="B765" s="18" t="s">
        <v>646</v>
      </c>
      <c r="C765" s="18" t="s">
        <v>121</v>
      </c>
      <c r="D765" s="18" t="s">
        <v>217</v>
      </c>
      <c r="E765" s="18" t="s">
        <v>144</v>
      </c>
      <c r="F765" s="57" t="n">
        <f aca="false">F766</f>
        <v>3240</v>
      </c>
    </row>
    <row r="766" s="83" customFormat="true" ht="12.75" hidden="false" customHeight="false" outlineLevel="0" collapsed="false">
      <c r="A766" s="171" t="s">
        <v>145</v>
      </c>
      <c r="B766" s="18" t="s">
        <v>646</v>
      </c>
      <c r="C766" s="18" t="s">
        <v>121</v>
      </c>
      <c r="D766" s="18" t="s">
        <v>217</v>
      </c>
      <c r="E766" s="18" t="s">
        <v>146</v>
      </c>
      <c r="F766" s="57" t="n">
        <v>3240</v>
      </c>
    </row>
    <row r="767" s="83" customFormat="true" ht="12.75" hidden="false" customHeight="false" outlineLevel="0" collapsed="false">
      <c r="A767" s="171" t="s">
        <v>147</v>
      </c>
      <c r="B767" s="18" t="s">
        <v>646</v>
      </c>
      <c r="C767" s="18" t="s">
        <v>121</v>
      </c>
      <c r="D767" s="18" t="s">
        <v>217</v>
      </c>
      <c r="E767" s="18" t="s">
        <v>148</v>
      </c>
      <c r="F767" s="57" t="n">
        <f aca="false">F768</f>
        <v>25</v>
      </c>
    </row>
    <row r="768" s="83" customFormat="true" ht="12.75" hidden="false" customHeight="false" outlineLevel="0" collapsed="false">
      <c r="A768" s="171" t="s">
        <v>149</v>
      </c>
      <c r="B768" s="18" t="s">
        <v>646</v>
      </c>
      <c r="C768" s="18" t="s">
        <v>121</v>
      </c>
      <c r="D768" s="18" t="s">
        <v>217</v>
      </c>
      <c r="E768" s="18" t="s">
        <v>150</v>
      </c>
      <c r="F768" s="57" t="n">
        <v>25</v>
      </c>
    </row>
    <row r="769" s="83" customFormat="true" ht="27" hidden="false" customHeight="false" outlineLevel="0" collapsed="false">
      <c r="A769" s="169" t="s">
        <v>703</v>
      </c>
      <c r="B769" s="153" t="s">
        <v>126</v>
      </c>
      <c r="C769" s="153"/>
      <c r="D769" s="153"/>
      <c r="E769" s="153"/>
      <c r="F769" s="155" t="n">
        <f aca="false">F770</f>
        <v>1693</v>
      </c>
    </row>
    <row r="770" s="83" customFormat="true" ht="12.75" hidden="false" customHeight="false" outlineLevel="0" collapsed="false">
      <c r="A770" s="170" t="s">
        <v>130</v>
      </c>
      <c r="B770" s="47" t="s">
        <v>128</v>
      </c>
      <c r="C770" s="47"/>
      <c r="D770" s="47"/>
      <c r="E770" s="47"/>
      <c r="F770" s="48" t="n">
        <f aca="false">F771</f>
        <v>1693</v>
      </c>
    </row>
    <row r="771" s="83" customFormat="true" ht="12.75" hidden="false" customHeight="false" outlineLevel="0" collapsed="false">
      <c r="A771" s="87" t="s">
        <v>120</v>
      </c>
      <c r="B771" s="47" t="s">
        <v>131</v>
      </c>
      <c r="C771" s="47" t="s">
        <v>121</v>
      </c>
      <c r="D771" s="47"/>
      <c r="E771" s="47"/>
      <c r="F771" s="48" t="n">
        <f aca="false">F772</f>
        <v>1693</v>
      </c>
    </row>
    <row r="772" s="83" customFormat="true" ht="26.25" hidden="false" customHeight="true" outlineLevel="0" collapsed="false">
      <c r="A772" s="171" t="s">
        <v>132</v>
      </c>
      <c r="B772" s="18" t="s">
        <v>131</v>
      </c>
      <c r="C772" s="18" t="s">
        <v>121</v>
      </c>
      <c r="D772" s="18" t="s">
        <v>125</v>
      </c>
      <c r="E772" s="18" t="s">
        <v>133</v>
      </c>
      <c r="F772" s="57" t="n">
        <f aca="false">F773</f>
        <v>1693</v>
      </c>
    </row>
    <row r="773" customFormat="false" ht="12.75" hidden="false" customHeight="false" outlineLevel="0" collapsed="false">
      <c r="A773" s="171" t="s">
        <v>134</v>
      </c>
      <c r="B773" s="18" t="s">
        <v>131</v>
      </c>
      <c r="C773" s="18" t="s">
        <v>121</v>
      </c>
      <c r="D773" s="18" t="s">
        <v>125</v>
      </c>
      <c r="E773" s="18" t="s">
        <v>135</v>
      </c>
      <c r="F773" s="57" t="n">
        <v>1693</v>
      </c>
    </row>
    <row r="774" s="12" customFormat="true" ht="27" hidden="false" customHeight="false" outlineLevel="0" collapsed="false">
      <c r="A774" s="172" t="s">
        <v>704</v>
      </c>
      <c r="B774" s="153" t="s">
        <v>705</v>
      </c>
      <c r="C774" s="173"/>
      <c r="D774" s="173"/>
      <c r="E774" s="173"/>
      <c r="F774" s="155" t="n">
        <f aca="false">F775+F780</f>
        <v>14208</v>
      </c>
    </row>
    <row r="775" customFormat="false" ht="24" hidden="false" customHeight="false" outlineLevel="0" collapsed="false">
      <c r="A775" s="170" t="s">
        <v>706</v>
      </c>
      <c r="B775" s="47" t="s">
        <v>655</v>
      </c>
      <c r="C775" s="47"/>
      <c r="D775" s="47"/>
      <c r="E775" s="47"/>
      <c r="F775" s="48" t="n">
        <f aca="false">F776</f>
        <v>11641</v>
      </c>
    </row>
    <row r="776" customFormat="false" ht="12.75" hidden="false" customHeight="false" outlineLevel="0" collapsed="false">
      <c r="A776" s="87" t="s">
        <v>120</v>
      </c>
      <c r="B776" s="47" t="s">
        <v>657</v>
      </c>
      <c r="C776" s="47" t="s">
        <v>121</v>
      </c>
      <c r="D776" s="47"/>
      <c r="E776" s="47"/>
      <c r="F776" s="48" t="n">
        <f aca="false">F777</f>
        <v>11641</v>
      </c>
    </row>
    <row r="777" customFormat="false" ht="24" hidden="false" customHeight="false" outlineLevel="0" collapsed="false">
      <c r="A777" s="87" t="s">
        <v>553</v>
      </c>
      <c r="B777" s="47" t="s">
        <v>657</v>
      </c>
      <c r="C777" s="47" t="s">
        <v>121</v>
      </c>
      <c r="D777" s="47" t="s">
        <v>481</v>
      </c>
      <c r="E777" s="47"/>
      <c r="F777" s="48" t="n">
        <f aca="false">F778</f>
        <v>11641</v>
      </c>
    </row>
    <row r="778" s="12" customFormat="true" ht="25.5" hidden="false" customHeight="true" outlineLevel="0" collapsed="false">
      <c r="A778" s="171" t="s">
        <v>132</v>
      </c>
      <c r="B778" s="18" t="s">
        <v>657</v>
      </c>
      <c r="C778" s="18" t="s">
        <v>121</v>
      </c>
      <c r="D778" s="18" t="s">
        <v>481</v>
      </c>
      <c r="E778" s="18" t="s">
        <v>133</v>
      </c>
      <c r="F778" s="57" t="n">
        <f aca="false">F779</f>
        <v>11641</v>
      </c>
    </row>
    <row r="779" s="12" customFormat="true" ht="12.75" hidden="false" customHeight="false" outlineLevel="0" collapsed="false">
      <c r="A779" s="171" t="s">
        <v>134</v>
      </c>
      <c r="B779" s="18" t="s">
        <v>657</v>
      </c>
      <c r="C779" s="18" t="s">
        <v>121</v>
      </c>
      <c r="D779" s="18" t="s">
        <v>481</v>
      </c>
      <c r="E779" s="18" t="s">
        <v>135</v>
      </c>
      <c r="F779" s="57" t="n">
        <v>11641</v>
      </c>
    </row>
    <row r="780" s="12" customFormat="true" ht="24" hidden="false" customHeight="false" outlineLevel="0" collapsed="false">
      <c r="A780" s="87" t="s">
        <v>658</v>
      </c>
      <c r="B780" s="47" t="s">
        <v>655</v>
      </c>
      <c r="C780" s="47"/>
      <c r="D780" s="47"/>
      <c r="E780" s="47"/>
      <c r="F780" s="48" t="n">
        <f aca="false">F781</f>
        <v>2567</v>
      </c>
    </row>
    <row r="781" s="12" customFormat="true" ht="12.75" hidden="false" customHeight="false" outlineLevel="0" collapsed="false">
      <c r="A781" s="87" t="s">
        <v>120</v>
      </c>
      <c r="B781" s="47" t="s">
        <v>659</v>
      </c>
      <c r="C781" s="47" t="s">
        <v>121</v>
      </c>
      <c r="D781" s="47"/>
      <c r="E781" s="47"/>
      <c r="F781" s="48" t="n">
        <f aca="false">F782</f>
        <v>2567</v>
      </c>
    </row>
    <row r="782" s="12" customFormat="true" ht="24" hidden="false" customHeight="false" outlineLevel="0" collapsed="false">
      <c r="A782" s="87" t="s">
        <v>553</v>
      </c>
      <c r="B782" s="47" t="s">
        <v>659</v>
      </c>
      <c r="C782" s="47" t="s">
        <v>121</v>
      </c>
      <c r="D782" s="47" t="s">
        <v>481</v>
      </c>
      <c r="E782" s="47"/>
      <c r="F782" s="48" t="n">
        <f aca="false">F783+F785</f>
        <v>2567</v>
      </c>
    </row>
    <row r="783" s="12" customFormat="true" ht="12.75" hidden="false" customHeight="false" outlineLevel="0" collapsed="false">
      <c r="A783" s="171" t="s">
        <v>143</v>
      </c>
      <c r="B783" s="18" t="s">
        <v>659</v>
      </c>
      <c r="C783" s="18" t="s">
        <v>121</v>
      </c>
      <c r="D783" s="18" t="s">
        <v>481</v>
      </c>
      <c r="E783" s="18" t="s">
        <v>144</v>
      </c>
      <c r="F783" s="57" t="n">
        <f aca="false">F784</f>
        <v>2556</v>
      </c>
    </row>
    <row r="784" customFormat="false" ht="12.75" hidden="false" customHeight="false" outlineLevel="0" collapsed="false">
      <c r="A784" s="171" t="s">
        <v>145</v>
      </c>
      <c r="B784" s="18" t="s">
        <v>659</v>
      </c>
      <c r="C784" s="18" t="s">
        <v>121</v>
      </c>
      <c r="D784" s="18" t="s">
        <v>481</v>
      </c>
      <c r="E784" s="18" t="s">
        <v>146</v>
      </c>
      <c r="F784" s="57" t="n">
        <f aca="false">2561-5</f>
        <v>2556</v>
      </c>
    </row>
    <row r="785" s="12" customFormat="true" ht="12.75" hidden="false" customHeight="false" outlineLevel="0" collapsed="false">
      <c r="A785" s="171" t="s">
        <v>147</v>
      </c>
      <c r="B785" s="18" t="s">
        <v>659</v>
      </c>
      <c r="C785" s="18" t="s">
        <v>121</v>
      </c>
      <c r="D785" s="18" t="s">
        <v>481</v>
      </c>
      <c r="E785" s="18" t="s">
        <v>148</v>
      </c>
      <c r="F785" s="57" t="n">
        <f aca="false">F786</f>
        <v>11</v>
      </c>
    </row>
    <row r="786" s="12" customFormat="true" ht="12.75" hidden="false" customHeight="false" outlineLevel="0" collapsed="false">
      <c r="A786" s="171" t="s">
        <v>149</v>
      </c>
      <c r="B786" s="18" t="s">
        <v>659</v>
      </c>
      <c r="C786" s="18" t="s">
        <v>121</v>
      </c>
      <c r="D786" s="18" t="s">
        <v>481</v>
      </c>
      <c r="E786" s="18" t="s">
        <v>150</v>
      </c>
      <c r="F786" s="57" t="n">
        <v>11</v>
      </c>
    </row>
    <row r="787" s="12" customFormat="true" ht="13.5" hidden="false" customHeight="false" outlineLevel="0" collapsed="false">
      <c r="A787" s="172" t="s">
        <v>707</v>
      </c>
      <c r="B787" s="153" t="s">
        <v>137</v>
      </c>
      <c r="C787" s="173"/>
      <c r="D787" s="173"/>
      <c r="E787" s="173"/>
      <c r="F787" s="155" t="n">
        <f aca="false">F788+F793</f>
        <v>14945.96495</v>
      </c>
    </row>
    <row r="788" s="12" customFormat="true" ht="12.75" hidden="false" customHeight="false" outlineLevel="0" collapsed="false">
      <c r="A788" s="170" t="s">
        <v>708</v>
      </c>
      <c r="B788" s="47" t="s">
        <v>138</v>
      </c>
      <c r="C788" s="47"/>
      <c r="D788" s="47"/>
      <c r="E788" s="47"/>
      <c r="F788" s="48" t="n">
        <f aca="false">F789</f>
        <v>12610.96495</v>
      </c>
    </row>
    <row r="789" s="12" customFormat="true" ht="12.75" hidden="false" customHeight="false" outlineLevel="0" collapsed="false">
      <c r="A789" s="87" t="s">
        <v>120</v>
      </c>
      <c r="B789" s="47" t="s">
        <v>138</v>
      </c>
      <c r="C789" s="47" t="s">
        <v>121</v>
      </c>
      <c r="D789" s="47"/>
      <c r="E789" s="47"/>
      <c r="F789" s="48" t="n">
        <f aca="false">F790</f>
        <v>12610.96495</v>
      </c>
    </row>
    <row r="790" s="12" customFormat="true" ht="24" hidden="false" customHeight="false" outlineLevel="0" collapsed="false">
      <c r="A790" s="87" t="s">
        <v>553</v>
      </c>
      <c r="B790" s="47" t="s">
        <v>140</v>
      </c>
      <c r="C790" s="47" t="s">
        <v>121</v>
      </c>
      <c r="D790" s="47" t="s">
        <v>481</v>
      </c>
      <c r="E790" s="47"/>
      <c r="F790" s="48" t="n">
        <f aca="false">F791</f>
        <v>12610.96495</v>
      </c>
    </row>
    <row r="791" s="12" customFormat="true" ht="25.5" hidden="false" customHeight="true" outlineLevel="0" collapsed="false">
      <c r="A791" s="171" t="s">
        <v>132</v>
      </c>
      <c r="B791" s="18" t="s">
        <v>140</v>
      </c>
      <c r="C791" s="18" t="s">
        <v>121</v>
      </c>
      <c r="D791" s="18" t="s">
        <v>481</v>
      </c>
      <c r="E791" s="18" t="s">
        <v>133</v>
      </c>
      <c r="F791" s="57" t="n">
        <f aca="false">F792</f>
        <v>12610.96495</v>
      </c>
    </row>
    <row r="792" s="12" customFormat="true" ht="12.75" hidden="false" customHeight="false" outlineLevel="0" collapsed="false">
      <c r="A792" s="171" t="s">
        <v>134</v>
      </c>
      <c r="B792" s="18" t="s">
        <v>140</v>
      </c>
      <c r="C792" s="18" t="s">
        <v>121</v>
      </c>
      <c r="D792" s="18" t="s">
        <v>481</v>
      </c>
      <c r="E792" s="18" t="s">
        <v>135</v>
      </c>
      <c r="F792" s="57" t="n">
        <f aca="false">12760.96495-150</f>
        <v>12610.96495</v>
      </c>
    </row>
    <row r="793" s="12" customFormat="true" ht="12.75" hidden="false" customHeight="false" outlineLevel="0" collapsed="false">
      <c r="A793" s="87" t="s">
        <v>709</v>
      </c>
      <c r="B793" s="47" t="s">
        <v>138</v>
      </c>
      <c r="C793" s="47"/>
      <c r="D793" s="47"/>
      <c r="E793" s="47"/>
      <c r="F793" s="48" t="n">
        <f aca="false">F794</f>
        <v>2335</v>
      </c>
    </row>
    <row r="794" s="12" customFormat="true" ht="12.75" hidden="false" customHeight="false" outlineLevel="0" collapsed="false">
      <c r="A794" s="87" t="s">
        <v>120</v>
      </c>
      <c r="B794" s="47" t="s">
        <v>142</v>
      </c>
      <c r="C794" s="47" t="s">
        <v>121</v>
      </c>
      <c r="D794" s="47"/>
      <c r="E794" s="47"/>
      <c r="F794" s="48" t="n">
        <f aca="false">F795</f>
        <v>2335</v>
      </c>
    </row>
    <row r="795" s="12" customFormat="true" ht="24" hidden="false" customHeight="false" outlineLevel="0" collapsed="false">
      <c r="A795" s="87" t="s">
        <v>553</v>
      </c>
      <c r="B795" s="47" t="s">
        <v>142</v>
      </c>
      <c r="C795" s="47" t="s">
        <v>121</v>
      </c>
      <c r="D795" s="47" t="s">
        <v>481</v>
      </c>
      <c r="E795" s="47"/>
      <c r="F795" s="48" t="n">
        <f aca="false">F796+F798</f>
        <v>2335</v>
      </c>
    </row>
    <row r="796" s="12" customFormat="true" ht="12.75" hidden="false" customHeight="false" outlineLevel="0" collapsed="false">
      <c r="A796" s="171" t="s">
        <v>143</v>
      </c>
      <c r="B796" s="18" t="s">
        <v>142</v>
      </c>
      <c r="C796" s="18" t="s">
        <v>121</v>
      </c>
      <c r="D796" s="18" t="s">
        <v>481</v>
      </c>
      <c r="E796" s="18" t="s">
        <v>144</v>
      </c>
      <c r="F796" s="57" t="n">
        <f aca="false">F797</f>
        <v>2329</v>
      </c>
    </row>
    <row r="797" s="12" customFormat="true" ht="12.75" hidden="false" customHeight="false" outlineLevel="0" collapsed="false">
      <c r="A797" s="171" t="s">
        <v>145</v>
      </c>
      <c r="B797" s="18" t="s">
        <v>142</v>
      </c>
      <c r="C797" s="18" t="s">
        <v>121</v>
      </c>
      <c r="D797" s="18" t="s">
        <v>481</v>
      </c>
      <c r="E797" s="18" t="s">
        <v>146</v>
      </c>
      <c r="F797" s="57" t="n">
        <f aca="false">2179+150</f>
        <v>2329</v>
      </c>
    </row>
    <row r="798" s="12" customFormat="true" ht="12.75" hidden="false" customHeight="false" outlineLevel="0" collapsed="false">
      <c r="A798" s="171" t="s">
        <v>147</v>
      </c>
      <c r="B798" s="18" t="s">
        <v>142</v>
      </c>
      <c r="C798" s="18" t="s">
        <v>121</v>
      </c>
      <c r="D798" s="18" t="s">
        <v>481</v>
      </c>
      <c r="E798" s="18" t="s">
        <v>148</v>
      </c>
      <c r="F798" s="57" t="n">
        <f aca="false">F799</f>
        <v>6</v>
      </c>
    </row>
    <row r="799" s="12" customFormat="true" ht="12.75" hidden="false" customHeight="false" outlineLevel="0" collapsed="false">
      <c r="A799" s="171" t="s">
        <v>149</v>
      </c>
      <c r="B799" s="18" t="s">
        <v>142</v>
      </c>
      <c r="C799" s="18" t="s">
        <v>121</v>
      </c>
      <c r="D799" s="18" t="s">
        <v>481</v>
      </c>
      <c r="E799" s="18" t="s">
        <v>150</v>
      </c>
      <c r="F799" s="57" t="n">
        <v>6</v>
      </c>
    </row>
    <row r="800" s="12" customFormat="true" ht="13.5" hidden="false" customHeight="false" outlineLevel="0" collapsed="false">
      <c r="A800" s="172" t="s">
        <v>710</v>
      </c>
      <c r="B800" s="153" t="s">
        <v>137</v>
      </c>
      <c r="C800" s="153"/>
      <c r="D800" s="153"/>
      <c r="E800" s="173"/>
      <c r="F800" s="155" t="n">
        <f aca="false">F801+F805</f>
        <v>119852</v>
      </c>
    </row>
    <row r="801" s="12" customFormat="true" ht="12.75" hidden="false" customHeight="false" outlineLevel="0" collapsed="false">
      <c r="A801" s="170" t="s">
        <v>130</v>
      </c>
      <c r="B801" s="47" t="s">
        <v>138</v>
      </c>
      <c r="C801" s="47"/>
      <c r="D801" s="47"/>
      <c r="E801" s="47"/>
      <c r="F801" s="48" t="n">
        <f aca="false">F802</f>
        <v>94760</v>
      </c>
    </row>
    <row r="802" s="12" customFormat="true" ht="12.75" hidden="false" customHeight="false" outlineLevel="0" collapsed="false">
      <c r="A802" s="87" t="s">
        <v>120</v>
      </c>
      <c r="B802" s="47" t="s">
        <v>140</v>
      </c>
      <c r="C802" s="47" t="s">
        <v>121</v>
      </c>
      <c r="D802" s="47"/>
      <c r="E802" s="47"/>
      <c r="F802" s="48" t="n">
        <f aca="false">F803</f>
        <v>94760</v>
      </c>
    </row>
    <row r="803" s="12" customFormat="true" ht="26.25" hidden="false" customHeight="true" outlineLevel="0" collapsed="false">
      <c r="A803" s="171" t="s">
        <v>132</v>
      </c>
      <c r="B803" s="18" t="s">
        <v>140</v>
      </c>
      <c r="C803" s="18" t="s">
        <v>121</v>
      </c>
      <c r="D803" s="18" t="s">
        <v>125</v>
      </c>
      <c r="E803" s="18" t="s">
        <v>133</v>
      </c>
      <c r="F803" s="57" t="n">
        <f aca="false">F804</f>
        <v>94760</v>
      </c>
    </row>
    <row r="804" s="12" customFormat="true" ht="12.75" hidden="false" customHeight="false" outlineLevel="0" collapsed="false">
      <c r="A804" s="171" t="s">
        <v>134</v>
      </c>
      <c r="B804" s="18" t="s">
        <v>140</v>
      </c>
      <c r="C804" s="18" t="s">
        <v>121</v>
      </c>
      <c r="D804" s="18" t="s">
        <v>125</v>
      </c>
      <c r="E804" s="18" t="s">
        <v>135</v>
      </c>
      <c r="F804" s="57" t="n">
        <v>94760</v>
      </c>
    </row>
    <row r="805" s="12" customFormat="true" ht="12.75" hidden="false" customHeight="false" outlineLevel="0" collapsed="false">
      <c r="A805" s="87" t="s">
        <v>141</v>
      </c>
      <c r="B805" s="47" t="s">
        <v>138</v>
      </c>
      <c r="C805" s="47"/>
      <c r="D805" s="47"/>
      <c r="E805" s="47"/>
      <c r="F805" s="48" t="n">
        <f aca="false">F806</f>
        <v>25092</v>
      </c>
    </row>
    <row r="806" s="12" customFormat="true" ht="12.75" hidden="false" customHeight="false" outlineLevel="0" collapsed="false">
      <c r="A806" s="87" t="s">
        <v>120</v>
      </c>
      <c r="B806" s="47" t="s">
        <v>142</v>
      </c>
      <c r="C806" s="47" t="s">
        <v>121</v>
      </c>
      <c r="D806" s="47"/>
      <c r="E806" s="47"/>
      <c r="F806" s="48" t="n">
        <f aca="false">F807+F809</f>
        <v>25092</v>
      </c>
    </row>
    <row r="807" s="12" customFormat="true" ht="12.75" hidden="false" customHeight="false" outlineLevel="0" collapsed="false">
      <c r="A807" s="171" t="s">
        <v>143</v>
      </c>
      <c r="B807" s="18" t="s">
        <v>142</v>
      </c>
      <c r="C807" s="18" t="s">
        <v>121</v>
      </c>
      <c r="D807" s="18" t="s">
        <v>125</v>
      </c>
      <c r="E807" s="18" t="s">
        <v>144</v>
      </c>
      <c r="F807" s="57" t="n">
        <f aca="false">F808</f>
        <v>24480</v>
      </c>
    </row>
    <row r="808" s="12" customFormat="true" ht="12.75" hidden="false" customHeight="false" outlineLevel="0" collapsed="false">
      <c r="A808" s="171" t="s">
        <v>145</v>
      </c>
      <c r="B808" s="18" t="s">
        <v>142</v>
      </c>
      <c r="C808" s="18" t="s">
        <v>121</v>
      </c>
      <c r="D808" s="18" t="s">
        <v>125</v>
      </c>
      <c r="E808" s="18" t="s">
        <v>146</v>
      </c>
      <c r="F808" s="57" t="n">
        <v>24480</v>
      </c>
    </row>
    <row r="809" s="12" customFormat="true" ht="12.75" hidden="false" customHeight="false" outlineLevel="0" collapsed="false">
      <c r="A809" s="171" t="s">
        <v>147</v>
      </c>
      <c r="B809" s="18" t="s">
        <v>142</v>
      </c>
      <c r="C809" s="18" t="s">
        <v>121</v>
      </c>
      <c r="D809" s="18" t="s">
        <v>125</v>
      </c>
      <c r="E809" s="18" t="s">
        <v>148</v>
      </c>
      <c r="F809" s="57" t="n">
        <f aca="false">F810</f>
        <v>612</v>
      </c>
    </row>
    <row r="810" s="12" customFormat="true" ht="12.75" hidden="false" customHeight="false" outlineLevel="0" collapsed="false">
      <c r="A810" s="171" t="s">
        <v>149</v>
      </c>
      <c r="B810" s="18" t="s">
        <v>142</v>
      </c>
      <c r="C810" s="18" t="s">
        <v>121</v>
      </c>
      <c r="D810" s="18" t="s">
        <v>125</v>
      </c>
      <c r="E810" s="18" t="s">
        <v>150</v>
      </c>
      <c r="F810" s="57" t="n">
        <v>612</v>
      </c>
    </row>
    <row r="811" s="12" customFormat="true" ht="13.5" hidden="false" customHeight="false" outlineLevel="0" collapsed="false">
      <c r="A811" s="172" t="s">
        <v>710</v>
      </c>
      <c r="B811" s="153" t="s">
        <v>137</v>
      </c>
      <c r="C811" s="153"/>
      <c r="D811" s="153"/>
      <c r="E811" s="153"/>
      <c r="F811" s="155" t="n">
        <f aca="false">F812+F817</f>
        <v>5520</v>
      </c>
    </row>
    <row r="812" s="12" customFormat="true" ht="12.75" hidden="false" customHeight="false" outlineLevel="0" collapsed="false">
      <c r="A812" s="170" t="s">
        <v>130</v>
      </c>
      <c r="B812" s="47" t="s">
        <v>138</v>
      </c>
      <c r="C812" s="47"/>
      <c r="D812" s="47"/>
      <c r="E812" s="47"/>
      <c r="F812" s="48" t="n">
        <f aca="false">F813</f>
        <v>5240</v>
      </c>
    </row>
    <row r="813" s="12" customFormat="true" ht="12.75" hidden="false" customHeight="false" outlineLevel="0" collapsed="false">
      <c r="A813" s="87" t="s">
        <v>286</v>
      </c>
      <c r="B813" s="47" t="s">
        <v>140</v>
      </c>
      <c r="C813" s="47" t="s">
        <v>281</v>
      </c>
      <c r="D813" s="47"/>
      <c r="E813" s="47"/>
      <c r="F813" s="48" t="n">
        <f aca="false">F814</f>
        <v>5240</v>
      </c>
    </row>
    <row r="814" s="12" customFormat="true" ht="12.75" hidden="false" customHeight="false" outlineLevel="0" collapsed="false">
      <c r="A814" s="103" t="s">
        <v>443</v>
      </c>
      <c r="B814" s="47" t="s">
        <v>140</v>
      </c>
      <c r="C814" s="47" t="s">
        <v>281</v>
      </c>
      <c r="D814" s="47" t="s">
        <v>281</v>
      </c>
      <c r="E814" s="47"/>
      <c r="F814" s="48" t="n">
        <f aca="false">F815</f>
        <v>5240</v>
      </c>
    </row>
    <row r="815" s="12" customFormat="true" ht="26.25" hidden="false" customHeight="true" outlineLevel="0" collapsed="false">
      <c r="A815" s="171" t="s">
        <v>132</v>
      </c>
      <c r="B815" s="18" t="s">
        <v>140</v>
      </c>
      <c r="C815" s="18" t="s">
        <v>281</v>
      </c>
      <c r="D815" s="18" t="s">
        <v>281</v>
      </c>
      <c r="E815" s="18" t="s">
        <v>133</v>
      </c>
      <c r="F815" s="57" t="n">
        <f aca="false">F816</f>
        <v>5240</v>
      </c>
    </row>
    <row r="816" s="12" customFormat="true" ht="12.75" hidden="false" customHeight="false" outlineLevel="0" collapsed="false">
      <c r="A816" s="171" t="s">
        <v>134</v>
      </c>
      <c r="B816" s="18" t="s">
        <v>140</v>
      </c>
      <c r="C816" s="18" t="s">
        <v>281</v>
      </c>
      <c r="D816" s="18" t="s">
        <v>281</v>
      </c>
      <c r="E816" s="18" t="s">
        <v>135</v>
      </c>
      <c r="F816" s="57" t="n">
        <v>5240</v>
      </c>
    </row>
    <row r="817" s="12" customFormat="true" ht="12.75" hidden="false" customHeight="false" outlineLevel="0" collapsed="false">
      <c r="A817" s="87" t="s">
        <v>141</v>
      </c>
      <c r="B817" s="47" t="s">
        <v>138</v>
      </c>
      <c r="C817" s="47"/>
      <c r="D817" s="47"/>
      <c r="E817" s="47"/>
      <c r="F817" s="48" t="n">
        <f aca="false">F818</f>
        <v>280</v>
      </c>
    </row>
    <row r="818" s="12" customFormat="true" ht="12.75" hidden="false" customHeight="false" outlineLevel="0" collapsed="false">
      <c r="A818" s="87" t="s">
        <v>286</v>
      </c>
      <c r="B818" s="47" t="s">
        <v>142</v>
      </c>
      <c r="C818" s="47" t="s">
        <v>281</v>
      </c>
      <c r="D818" s="47"/>
      <c r="E818" s="47"/>
      <c r="F818" s="48" t="n">
        <f aca="false">F819</f>
        <v>280</v>
      </c>
    </row>
    <row r="819" s="12" customFormat="true" ht="12.75" hidden="false" customHeight="false" outlineLevel="0" collapsed="false">
      <c r="A819" s="103" t="s">
        <v>443</v>
      </c>
      <c r="B819" s="18" t="s">
        <v>142</v>
      </c>
      <c r="C819" s="47" t="s">
        <v>281</v>
      </c>
      <c r="D819" s="47" t="s">
        <v>281</v>
      </c>
      <c r="E819" s="47"/>
      <c r="F819" s="48" t="n">
        <f aca="false">F820+F822</f>
        <v>280</v>
      </c>
    </row>
    <row r="820" s="12" customFormat="true" ht="12.75" hidden="false" customHeight="false" outlineLevel="0" collapsed="false">
      <c r="A820" s="171" t="s">
        <v>143</v>
      </c>
      <c r="B820" s="18" t="s">
        <v>142</v>
      </c>
      <c r="C820" s="18" t="s">
        <v>281</v>
      </c>
      <c r="D820" s="18" t="s">
        <v>281</v>
      </c>
      <c r="E820" s="18" t="s">
        <v>144</v>
      </c>
      <c r="F820" s="57" t="n">
        <f aca="false">F821</f>
        <v>230</v>
      </c>
    </row>
    <row r="821" s="12" customFormat="true" ht="12.75" hidden="false" customHeight="false" outlineLevel="0" collapsed="false">
      <c r="A821" s="171" t="s">
        <v>145</v>
      </c>
      <c r="B821" s="18" t="s">
        <v>142</v>
      </c>
      <c r="C821" s="18" t="s">
        <v>281</v>
      </c>
      <c r="D821" s="18" t="s">
        <v>281</v>
      </c>
      <c r="E821" s="18" t="s">
        <v>146</v>
      </c>
      <c r="F821" s="57" t="n">
        <v>230</v>
      </c>
    </row>
    <row r="822" s="12" customFormat="true" ht="12.75" hidden="false" customHeight="false" outlineLevel="0" collapsed="false">
      <c r="A822" s="171" t="s">
        <v>147</v>
      </c>
      <c r="B822" s="18" t="s">
        <v>142</v>
      </c>
      <c r="C822" s="18" t="s">
        <v>281</v>
      </c>
      <c r="D822" s="18" t="s">
        <v>281</v>
      </c>
      <c r="E822" s="18" t="s">
        <v>148</v>
      </c>
      <c r="F822" s="57" t="n">
        <f aca="false">F823</f>
        <v>50</v>
      </c>
    </row>
    <row r="823" s="12" customFormat="true" ht="12.75" hidden="false" customHeight="false" outlineLevel="0" collapsed="false">
      <c r="A823" s="171" t="s">
        <v>149</v>
      </c>
      <c r="B823" s="18" t="s">
        <v>142</v>
      </c>
      <c r="C823" s="18" t="s">
        <v>281</v>
      </c>
      <c r="D823" s="18" t="s">
        <v>281</v>
      </c>
      <c r="E823" s="18" t="s">
        <v>150</v>
      </c>
      <c r="F823" s="57" t="n">
        <v>50</v>
      </c>
    </row>
    <row r="824" s="12" customFormat="true" ht="12.75" hidden="false" customHeight="false" outlineLevel="0" collapsed="false">
      <c r="A824" s="174" t="s">
        <v>127</v>
      </c>
      <c r="B824" s="175"/>
      <c r="C824" s="175"/>
      <c r="D824" s="175"/>
      <c r="E824" s="175"/>
      <c r="F824" s="176" t="n">
        <f aca="false">F825+F830+F839+F848+F853+F858+F867+F872+F877+F882+F887+F896+F901+F906+F911+F916+F921+F926+F932+F937+F948+F954</f>
        <v>258829.0013</v>
      </c>
    </row>
    <row r="825" s="12" customFormat="true" ht="13.5" hidden="false" customHeight="false" outlineLevel="0" collapsed="false">
      <c r="A825" s="169" t="s">
        <v>153</v>
      </c>
      <c r="B825" s="153" t="s">
        <v>138</v>
      </c>
      <c r="C825" s="153"/>
      <c r="D825" s="153"/>
      <c r="E825" s="153"/>
      <c r="F825" s="155" t="n">
        <f aca="false">F826</f>
        <v>3000</v>
      </c>
    </row>
    <row r="826" s="12" customFormat="true" ht="12.75" hidden="false" customHeight="false" outlineLevel="0" collapsed="false">
      <c r="A826" s="87" t="s">
        <v>120</v>
      </c>
      <c r="B826" s="47" t="s">
        <v>154</v>
      </c>
      <c r="C826" s="47" t="s">
        <v>121</v>
      </c>
      <c r="D826" s="47"/>
      <c r="E826" s="47"/>
      <c r="F826" s="48" t="n">
        <f aca="false">F827</f>
        <v>3000</v>
      </c>
    </row>
    <row r="827" s="12" customFormat="true" ht="12.75" hidden="false" customHeight="false" outlineLevel="0" collapsed="false">
      <c r="A827" s="87" t="s">
        <v>151</v>
      </c>
      <c r="B827" s="47" t="s">
        <v>154</v>
      </c>
      <c r="C827" s="47" t="s">
        <v>121</v>
      </c>
      <c r="D827" s="47" t="s">
        <v>152</v>
      </c>
      <c r="E827" s="18"/>
      <c r="F827" s="48" t="n">
        <f aca="false">F828</f>
        <v>3000</v>
      </c>
    </row>
    <row r="828" s="12" customFormat="true" ht="12.75" hidden="false" customHeight="false" outlineLevel="0" collapsed="false">
      <c r="A828" s="171" t="s">
        <v>147</v>
      </c>
      <c r="B828" s="18" t="s">
        <v>154</v>
      </c>
      <c r="C828" s="18" t="s">
        <v>121</v>
      </c>
      <c r="D828" s="18" t="s">
        <v>152</v>
      </c>
      <c r="E828" s="18" t="s">
        <v>148</v>
      </c>
      <c r="F828" s="57" t="n">
        <f aca="false">F829</f>
        <v>3000</v>
      </c>
    </row>
    <row r="829" s="12" customFormat="true" ht="12.75" hidden="false" customHeight="false" outlineLevel="0" collapsed="false">
      <c r="A829" s="171" t="s">
        <v>155</v>
      </c>
      <c r="B829" s="18" t="s">
        <v>154</v>
      </c>
      <c r="C829" s="18" t="s">
        <v>121</v>
      </c>
      <c r="D829" s="18" t="s">
        <v>152</v>
      </c>
      <c r="E829" s="18" t="s">
        <v>156</v>
      </c>
      <c r="F829" s="57" t="n">
        <v>3000</v>
      </c>
    </row>
    <row r="830" s="12" customFormat="true" ht="27" hidden="false" customHeight="false" outlineLevel="0" collapsed="false">
      <c r="A830" s="169" t="s">
        <v>160</v>
      </c>
      <c r="B830" s="153" t="s">
        <v>138</v>
      </c>
      <c r="C830" s="153"/>
      <c r="D830" s="153"/>
      <c r="E830" s="153"/>
      <c r="F830" s="155" t="n">
        <f aca="false">F831</f>
        <v>37450</v>
      </c>
    </row>
    <row r="831" s="12" customFormat="true" ht="12.75" hidden="false" customHeight="false" outlineLevel="0" collapsed="false">
      <c r="A831" s="87" t="s">
        <v>120</v>
      </c>
      <c r="B831" s="47" t="s">
        <v>161</v>
      </c>
      <c r="C831" s="177" t="s">
        <v>121</v>
      </c>
      <c r="D831" s="177"/>
      <c r="E831" s="177"/>
      <c r="F831" s="178" t="n">
        <f aca="false">F832</f>
        <v>37450</v>
      </c>
    </row>
    <row r="832" s="12" customFormat="true" ht="12.75" hidden="false" customHeight="false" outlineLevel="0" collapsed="false">
      <c r="A832" s="87" t="s">
        <v>695</v>
      </c>
      <c r="B832" s="47" t="s">
        <v>161</v>
      </c>
      <c r="C832" s="177" t="s">
        <v>121</v>
      </c>
      <c r="D832" s="177" t="s">
        <v>158</v>
      </c>
      <c r="E832" s="177"/>
      <c r="F832" s="178" t="n">
        <f aca="false">F833+F835+F837</f>
        <v>37450</v>
      </c>
    </row>
    <row r="833" s="12" customFormat="true" ht="24.75" hidden="false" customHeight="true" outlineLevel="0" collapsed="false">
      <c r="A833" s="171" t="s">
        <v>132</v>
      </c>
      <c r="B833" s="18" t="s">
        <v>161</v>
      </c>
      <c r="C833" s="18" t="s">
        <v>121</v>
      </c>
      <c r="D833" s="18" t="s">
        <v>158</v>
      </c>
      <c r="E833" s="18" t="s">
        <v>133</v>
      </c>
      <c r="F833" s="57" t="n">
        <f aca="false">F834</f>
        <v>29080</v>
      </c>
    </row>
    <row r="834" s="12" customFormat="true" ht="12.75" hidden="false" customHeight="false" outlineLevel="0" collapsed="false">
      <c r="A834" s="171" t="s">
        <v>162</v>
      </c>
      <c r="B834" s="18" t="s">
        <v>161</v>
      </c>
      <c r="C834" s="18" t="s">
        <v>121</v>
      </c>
      <c r="D834" s="18" t="s">
        <v>158</v>
      </c>
      <c r="E834" s="18" t="s">
        <v>163</v>
      </c>
      <c r="F834" s="57" t="n">
        <v>29080</v>
      </c>
    </row>
    <row r="835" s="12" customFormat="true" ht="12.75" hidden="false" customHeight="false" outlineLevel="0" collapsed="false">
      <c r="A835" s="171" t="s">
        <v>143</v>
      </c>
      <c r="B835" s="18" t="s">
        <v>161</v>
      </c>
      <c r="C835" s="18" t="s">
        <v>121</v>
      </c>
      <c r="D835" s="18" t="s">
        <v>158</v>
      </c>
      <c r="E835" s="18" t="s">
        <v>144</v>
      </c>
      <c r="F835" s="57" t="n">
        <f aca="false">F836</f>
        <v>8120</v>
      </c>
    </row>
    <row r="836" s="12" customFormat="true" ht="12.75" hidden="false" customHeight="false" outlineLevel="0" collapsed="false">
      <c r="A836" s="171" t="s">
        <v>145</v>
      </c>
      <c r="B836" s="18" t="s">
        <v>161</v>
      </c>
      <c r="C836" s="18" t="s">
        <v>121</v>
      </c>
      <c r="D836" s="18" t="s">
        <v>158</v>
      </c>
      <c r="E836" s="18" t="s">
        <v>146</v>
      </c>
      <c r="F836" s="57" t="n">
        <v>8120</v>
      </c>
    </row>
    <row r="837" s="12" customFormat="true" ht="12.75" hidden="false" customHeight="false" outlineLevel="0" collapsed="false">
      <c r="A837" s="171" t="s">
        <v>147</v>
      </c>
      <c r="B837" s="18" t="s">
        <v>161</v>
      </c>
      <c r="C837" s="18" t="s">
        <v>121</v>
      </c>
      <c r="D837" s="18" t="s">
        <v>158</v>
      </c>
      <c r="E837" s="18" t="s">
        <v>148</v>
      </c>
      <c r="F837" s="57" t="n">
        <f aca="false">F838</f>
        <v>250</v>
      </c>
    </row>
    <row r="838" s="12" customFormat="true" ht="12.75" hidden="false" customHeight="false" outlineLevel="0" collapsed="false">
      <c r="A838" s="171" t="s">
        <v>149</v>
      </c>
      <c r="B838" s="18" t="s">
        <v>161</v>
      </c>
      <c r="C838" s="18" t="s">
        <v>121</v>
      </c>
      <c r="D838" s="18" t="s">
        <v>158</v>
      </c>
      <c r="E838" s="18" t="s">
        <v>150</v>
      </c>
      <c r="F838" s="57" t="n">
        <v>250</v>
      </c>
    </row>
    <row r="839" s="12" customFormat="true" ht="13.5" hidden="false" customHeight="false" outlineLevel="0" collapsed="false">
      <c r="A839" s="169" t="s">
        <v>164</v>
      </c>
      <c r="B839" s="153" t="s">
        <v>138</v>
      </c>
      <c r="C839" s="153"/>
      <c r="D839" s="153"/>
      <c r="E839" s="153"/>
      <c r="F839" s="155" t="n">
        <f aca="false">F840</f>
        <v>9520</v>
      </c>
    </row>
    <row r="840" s="12" customFormat="true" ht="12.75" hidden="false" customHeight="false" outlineLevel="0" collapsed="false">
      <c r="A840" s="87" t="s">
        <v>120</v>
      </c>
      <c r="B840" s="47" t="s">
        <v>165</v>
      </c>
      <c r="C840" s="177" t="s">
        <v>121</v>
      </c>
      <c r="D840" s="177"/>
      <c r="E840" s="177"/>
      <c r="F840" s="178" t="n">
        <f aca="false">F841</f>
        <v>9520</v>
      </c>
    </row>
    <row r="841" s="12" customFormat="true" ht="12.75" hidden="false" customHeight="false" outlineLevel="0" collapsed="false">
      <c r="A841" s="87" t="s">
        <v>695</v>
      </c>
      <c r="B841" s="47" t="s">
        <v>165</v>
      </c>
      <c r="C841" s="177" t="s">
        <v>121</v>
      </c>
      <c r="D841" s="177" t="s">
        <v>158</v>
      </c>
      <c r="E841" s="177"/>
      <c r="F841" s="178" t="n">
        <f aca="false">F842+F844+F846</f>
        <v>9520</v>
      </c>
    </row>
    <row r="842" s="12" customFormat="true" ht="25.5" hidden="false" customHeight="true" outlineLevel="0" collapsed="false">
      <c r="A842" s="171" t="s">
        <v>132</v>
      </c>
      <c r="B842" s="18" t="s">
        <v>165</v>
      </c>
      <c r="C842" s="18" t="s">
        <v>121</v>
      </c>
      <c r="D842" s="18" t="s">
        <v>158</v>
      </c>
      <c r="E842" s="18" t="s">
        <v>133</v>
      </c>
      <c r="F842" s="57" t="n">
        <f aca="false">F843</f>
        <v>9158</v>
      </c>
    </row>
    <row r="843" s="12" customFormat="true" ht="12.75" hidden="false" customHeight="false" outlineLevel="0" collapsed="false">
      <c r="A843" s="171" t="s">
        <v>162</v>
      </c>
      <c r="B843" s="18" t="s">
        <v>165</v>
      </c>
      <c r="C843" s="18" t="s">
        <v>121</v>
      </c>
      <c r="D843" s="18" t="s">
        <v>158</v>
      </c>
      <c r="E843" s="18" t="s">
        <v>163</v>
      </c>
      <c r="F843" s="57" t="n">
        <v>9158</v>
      </c>
    </row>
    <row r="844" s="12" customFormat="true" ht="12.75" hidden="false" customHeight="false" outlineLevel="0" collapsed="false">
      <c r="A844" s="171" t="s">
        <v>143</v>
      </c>
      <c r="B844" s="18" t="s">
        <v>165</v>
      </c>
      <c r="C844" s="18" t="s">
        <v>121</v>
      </c>
      <c r="D844" s="18" t="s">
        <v>158</v>
      </c>
      <c r="E844" s="18" t="s">
        <v>144</v>
      </c>
      <c r="F844" s="57" t="n">
        <f aca="false">F845</f>
        <v>347</v>
      </c>
    </row>
    <row r="845" s="12" customFormat="true" ht="12.75" hidden="false" customHeight="false" outlineLevel="0" collapsed="false">
      <c r="A845" s="171" t="s">
        <v>145</v>
      </c>
      <c r="B845" s="18" t="s">
        <v>165</v>
      </c>
      <c r="C845" s="18" t="s">
        <v>121</v>
      </c>
      <c r="D845" s="18" t="s">
        <v>158</v>
      </c>
      <c r="E845" s="18" t="s">
        <v>146</v>
      </c>
      <c r="F845" s="57" t="n">
        <v>347</v>
      </c>
    </row>
    <row r="846" s="12" customFormat="true" ht="12.75" hidden="false" customHeight="false" outlineLevel="0" collapsed="false">
      <c r="A846" s="171" t="s">
        <v>147</v>
      </c>
      <c r="B846" s="18" t="s">
        <v>165</v>
      </c>
      <c r="C846" s="18" t="s">
        <v>121</v>
      </c>
      <c r="D846" s="18" t="s">
        <v>158</v>
      </c>
      <c r="E846" s="18" t="s">
        <v>148</v>
      </c>
      <c r="F846" s="57" t="n">
        <f aca="false">F847</f>
        <v>15</v>
      </c>
    </row>
    <row r="847" s="12" customFormat="true" ht="12.75" hidden="false" customHeight="false" outlineLevel="0" collapsed="false">
      <c r="A847" s="171" t="s">
        <v>149</v>
      </c>
      <c r="B847" s="18" t="s">
        <v>165</v>
      </c>
      <c r="C847" s="18" t="s">
        <v>121</v>
      </c>
      <c r="D847" s="18" t="s">
        <v>158</v>
      </c>
      <c r="E847" s="18" t="s">
        <v>150</v>
      </c>
      <c r="F847" s="57" t="n">
        <v>15</v>
      </c>
    </row>
    <row r="848" s="12" customFormat="true" ht="40.5" hidden="false" customHeight="false" outlineLevel="0" collapsed="false">
      <c r="A848" s="151" t="s">
        <v>166</v>
      </c>
      <c r="B848" s="153" t="s">
        <v>138</v>
      </c>
      <c r="C848" s="153"/>
      <c r="D848" s="153"/>
      <c r="E848" s="153"/>
      <c r="F848" s="155" t="n">
        <f aca="false">F849</f>
        <v>20500</v>
      </c>
    </row>
    <row r="849" s="12" customFormat="true" ht="12.75" hidden="false" customHeight="false" outlineLevel="0" collapsed="false">
      <c r="A849" s="87" t="s">
        <v>120</v>
      </c>
      <c r="B849" s="47" t="s">
        <v>167</v>
      </c>
      <c r="C849" s="47" t="s">
        <v>121</v>
      </c>
      <c r="D849" s="50"/>
      <c r="E849" s="47"/>
      <c r="F849" s="48" t="n">
        <f aca="false">F850</f>
        <v>20500</v>
      </c>
    </row>
    <row r="850" s="12" customFormat="true" ht="12.75" hidden="false" customHeight="false" outlineLevel="0" collapsed="false">
      <c r="A850" s="87" t="s">
        <v>695</v>
      </c>
      <c r="B850" s="47" t="s">
        <v>167</v>
      </c>
      <c r="C850" s="47" t="s">
        <v>121</v>
      </c>
      <c r="D850" s="47" t="s">
        <v>158</v>
      </c>
      <c r="E850" s="47"/>
      <c r="F850" s="48" t="n">
        <f aca="false">F851</f>
        <v>20500</v>
      </c>
    </row>
    <row r="851" s="12" customFormat="true" ht="12.75" hidden="false" customHeight="false" outlineLevel="0" collapsed="false">
      <c r="A851" s="171" t="s">
        <v>147</v>
      </c>
      <c r="B851" s="18" t="s">
        <v>167</v>
      </c>
      <c r="C851" s="18" t="s">
        <v>121</v>
      </c>
      <c r="D851" s="18" t="s">
        <v>158</v>
      </c>
      <c r="E851" s="18" t="s">
        <v>148</v>
      </c>
      <c r="F851" s="57" t="n">
        <f aca="false">F852</f>
        <v>20500</v>
      </c>
    </row>
    <row r="852" s="12" customFormat="true" ht="12.75" hidden="false" customHeight="false" outlineLevel="0" collapsed="false">
      <c r="A852" s="171" t="s">
        <v>223</v>
      </c>
      <c r="B852" s="18" t="s">
        <v>167</v>
      </c>
      <c r="C852" s="18" t="s">
        <v>121</v>
      </c>
      <c r="D852" s="18" t="s">
        <v>158</v>
      </c>
      <c r="E852" s="18" t="s">
        <v>150</v>
      </c>
      <c r="F852" s="57" t="n">
        <v>20500</v>
      </c>
    </row>
    <row r="853" s="12" customFormat="true" ht="40.5" hidden="false" customHeight="false" outlineLevel="0" collapsed="false">
      <c r="A853" s="151" t="s">
        <v>168</v>
      </c>
      <c r="B853" s="153" t="s">
        <v>138</v>
      </c>
      <c r="C853" s="153"/>
      <c r="D853" s="153"/>
      <c r="E853" s="153"/>
      <c r="F853" s="155" t="n">
        <f aca="false">F854</f>
        <v>8000</v>
      </c>
    </row>
    <row r="854" s="12" customFormat="true" ht="12.75" hidden="false" customHeight="false" outlineLevel="0" collapsed="false">
      <c r="A854" s="87" t="s">
        <v>120</v>
      </c>
      <c r="B854" s="47" t="s">
        <v>169</v>
      </c>
      <c r="C854" s="47" t="s">
        <v>121</v>
      </c>
      <c r="D854" s="50"/>
      <c r="E854" s="47"/>
      <c r="F854" s="48" t="n">
        <f aca="false">F855</f>
        <v>8000</v>
      </c>
    </row>
    <row r="855" s="12" customFormat="true" ht="12.75" hidden="false" customHeight="false" outlineLevel="0" collapsed="false">
      <c r="A855" s="87" t="s">
        <v>695</v>
      </c>
      <c r="B855" s="47" t="s">
        <v>169</v>
      </c>
      <c r="C855" s="47" t="s">
        <v>121</v>
      </c>
      <c r="D855" s="47" t="s">
        <v>158</v>
      </c>
      <c r="E855" s="47"/>
      <c r="F855" s="48" t="n">
        <f aca="false">F856</f>
        <v>8000</v>
      </c>
    </row>
    <row r="856" s="12" customFormat="true" ht="12.75" hidden="false" customHeight="false" outlineLevel="0" collapsed="false">
      <c r="A856" s="171" t="s">
        <v>147</v>
      </c>
      <c r="B856" s="18" t="s">
        <v>169</v>
      </c>
      <c r="C856" s="18" t="s">
        <v>121</v>
      </c>
      <c r="D856" s="18" t="s">
        <v>158</v>
      </c>
      <c r="E856" s="18" t="s">
        <v>148</v>
      </c>
      <c r="F856" s="57" t="n">
        <f aca="false">F857</f>
        <v>8000</v>
      </c>
    </row>
    <row r="857" s="12" customFormat="true" ht="12.75" hidden="false" customHeight="false" outlineLevel="0" collapsed="false">
      <c r="A857" s="171" t="s">
        <v>223</v>
      </c>
      <c r="B857" s="18" t="s">
        <v>169</v>
      </c>
      <c r="C857" s="18" t="s">
        <v>121</v>
      </c>
      <c r="D857" s="18" t="s">
        <v>158</v>
      </c>
      <c r="E857" s="18" t="s">
        <v>150</v>
      </c>
      <c r="F857" s="57" t="n">
        <v>8000</v>
      </c>
    </row>
    <row r="858" s="12" customFormat="true" ht="13.5" hidden="false" customHeight="false" outlineLevel="0" collapsed="false">
      <c r="A858" s="169" t="s">
        <v>221</v>
      </c>
      <c r="B858" s="153" t="s">
        <v>138</v>
      </c>
      <c r="C858" s="153"/>
      <c r="D858" s="153"/>
      <c r="E858" s="153"/>
      <c r="F858" s="155" t="n">
        <f aca="false">F859</f>
        <v>3400</v>
      </c>
    </row>
    <row r="859" s="12" customFormat="true" ht="12.75" hidden="false" customHeight="false" outlineLevel="0" collapsed="false">
      <c r="A859" s="87" t="s">
        <v>216</v>
      </c>
      <c r="B859" s="47" t="s">
        <v>222</v>
      </c>
      <c r="C859" s="47" t="s">
        <v>217</v>
      </c>
      <c r="D859" s="18"/>
      <c r="E859" s="18"/>
      <c r="F859" s="48" t="n">
        <f aca="false">F860</f>
        <v>3400</v>
      </c>
    </row>
    <row r="860" s="12" customFormat="true" ht="12.75" hidden="false" customHeight="false" outlineLevel="0" collapsed="false">
      <c r="A860" s="87" t="s">
        <v>159</v>
      </c>
      <c r="B860" s="47" t="s">
        <v>222</v>
      </c>
      <c r="C860" s="47" t="s">
        <v>217</v>
      </c>
      <c r="D860" s="47" t="s">
        <v>219</v>
      </c>
      <c r="E860" s="47"/>
      <c r="F860" s="48" t="n">
        <f aca="false">F861+F863+F865</f>
        <v>3400</v>
      </c>
    </row>
    <row r="861" s="12" customFormat="true" ht="25.5" hidden="false" customHeight="true" outlineLevel="0" collapsed="false">
      <c r="A861" s="171" t="s">
        <v>132</v>
      </c>
      <c r="B861" s="18" t="s">
        <v>222</v>
      </c>
      <c r="C861" s="18" t="s">
        <v>217</v>
      </c>
      <c r="D861" s="18" t="s">
        <v>219</v>
      </c>
      <c r="E861" s="18" t="s">
        <v>133</v>
      </c>
      <c r="F861" s="57" t="n">
        <f aca="false">F862</f>
        <v>3054</v>
      </c>
    </row>
    <row r="862" s="12" customFormat="true" ht="12.75" hidden="false" customHeight="false" outlineLevel="0" collapsed="false">
      <c r="A862" s="171" t="s">
        <v>162</v>
      </c>
      <c r="B862" s="18" t="s">
        <v>222</v>
      </c>
      <c r="C862" s="18" t="s">
        <v>217</v>
      </c>
      <c r="D862" s="18" t="s">
        <v>219</v>
      </c>
      <c r="E862" s="18" t="s">
        <v>163</v>
      </c>
      <c r="F862" s="57" t="n">
        <v>3054</v>
      </c>
    </row>
    <row r="863" s="12" customFormat="true" ht="12.75" hidden="false" customHeight="false" outlineLevel="0" collapsed="false">
      <c r="A863" s="171" t="s">
        <v>143</v>
      </c>
      <c r="B863" s="18" t="s">
        <v>222</v>
      </c>
      <c r="C863" s="18" t="s">
        <v>217</v>
      </c>
      <c r="D863" s="18" t="s">
        <v>219</v>
      </c>
      <c r="E863" s="18" t="s">
        <v>144</v>
      </c>
      <c r="F863" s="57" t="n">
        <f aca="false">F864</f>
        <v>341</v>
      </c>
    </row>
    <row r="864" s="12" customFormat="true" ht="12.75" hidden="false" customHeight="false" outlineLevel="0" collapsed="false">
      <c r="A864" s="171" t="s">
        <v>145</v>
      </c>
      <c r="B864" s="18" t="s">
        <v>222</v>
      </c>
      <c r="C864" s="18" t="s">
        <v>217</v>
      </c>
      <c r="D864" s="18" t="s">
        <v>219</v>
      </c>
      <c r="E864" s="18" t="s">
        <v>146</v>
      </c>
      <c r="F864" s="57" t="n">
        <v>341</v>
      </c>
    </row>
    <row r="865" s="12" customFormat="true" ht="12.75" hidden="false" customHeight="false" outlineLevel="0" collapsed="false">
      <c r="A865" s="171" t="s">
        <v>147</v>
      </c>
      <c r="B865" s="18" t="s">
        <v>222</v>
      </c>
      <c r="C865" s="18" t="s">
        <v>217</v>
      </c>
      <c r="D865" s="18" t="s">
        <v>219</v>
      </c>
      <c r="E865" s="18" t="s">
        <v>148</v>
      </c>
      <c r="F865" s="57" t="n">
        <f aca="false">F866</f>
        <v>5</v>
      </c>
    </row>
    <row r="866" s="12" customFormat="true" ht="12.75" hidden="false" customHeight="false" outlineLevel="0" collapsed="false">
      <c r="A866" s="171" t="s">
        <v>223</v>
      </c>
      <c r="B866" s="18" t="s">
        <v>222</v>
      </c>
      <c r="C866" s="18" t="s">
        <v>217</v>
      </c>
      <c r="D866" s="18" t="s">
        <v>219</v>
      </c>
      <c r="E866" s="18" t="s">
        <v>150</v>
      </c>
      <c r="F866" s="57" t="n">
        <v>5</v>
      </c>
    </row>
    <row r="867" s="12" customFormat="true" ht="13.5" hidden="false" customHeight="false" outlineLevel="0" collapsed="false">
      <c r="A867" s="151" t="s">
        <v>241</v>
      </c>
      <c r="B867" s="153" t="s">
        <v>138</v>
      </c>
      <c r="C867" s="153"/>
      <c r="D867" s="153"/>
      <c r="E867" s="153"/>
      <c r="F867" s="155" t="n">
        <f aca="false">F868</f>
        <v>500</v>
      </c>
    </row>
    <row r="868" s="12" customFormat="true" ht="13.5" hidden="false" customHeight="false" outlineLevel="0" collapsed="false">
      <c r="A868" s="87" t="s">
        <v>224</v>
      </c>
      <c r="B868" s="47" t="s">
        <v>242</v>
      </c>
      <c r="C868" s="47" t="s">
        <v>125</v>
      </c>
      <c r="D868" s="44"/>
      <c r="E868" s="47"/>
      <c r="F868" s="48" t="n">
        <f aca="false">F869</f>
        <v>500</v>
      </c>
    </row>
    <row r="869" s="12" customFormat="true" ht="12.75" hidden="false" customHeight="false" outlineLevel="0" collapsed="false">
      <c r="A869" s="87" t="s">
        <v>225</v>
      </c>
      <c r="B869" s="47" t="s">
        <v>242</v>
      </c>
      <c r="C869" s="47" t="s">
        <v>125</v>
      </c>
      <c r="D869" s="47" t="s">
        <v>226</v>
      </c>
      <c r="E869" s="47"/>
      <c r="F869" s="48" t="n">
        <f aca="false">F870</f>
        <v>500</v>
      </c>
    </row>
    <row r="870" s="12" customFormat="true" ht="12.75" hidden="false" customHeight="false" outlineLevel="0" collapsed="false">
      <c r="A870" s="56" t="s">
        <v>143</v>
      </c>
      <c r="B870" s="18" t="s">
        <v>242</v>
      </c>
      <c r="C870" s="18" t="s">
        <v>125</v>
      </c>
      <c r="D870" s="18" t="s">
        <v>226</v>
      </c>
      <c r="E870" s="71" t="n">
        <v>200</v>
      </c>
      <c r="F870" s="57" t="n">
        <f aca="false">F871</f>
        <v>500</v>
      </c>
    </row>
    <row r="871" s="12" customFormat="true" ht="12.75" hidden="false" customHeight="false" outlineLevel="0" collapsed="false">
      <c r="A871" s="56" t="s">
        <v>145</v>
      </c>
      <c r="B871" s="18" t="s">
        <v>242</v>
      </c>
      <c r="C871" s="18" t="s">
        <v>125</v>
      </c>
      <c r="D871" s="18" t="s">
        <v>226</v>
      </c>
      <c r="E871" s="18" t="s">
        <v>146</v>
      </c>
      <c r="F871" s="57" t="n">
        <v>500</v>
      </c>
    </row>
    <row r="872" s="12" customFormat="true" ht="16.5" hidden="false" customHeight="true" outlineLevel="0" collapsed="false">
      <c r="A872" s="151" t="s">
        <v>243</v>
      </c>
      <c r="B872" s="153" t="s">
        <v>244</v>
      </c>
      <c r="C872" s="153"/>
      <c r="D872" s="153"/>
      <c r="E872" s="153"/>
      <c r="F872" s="155" t="n">
        <f aca="false">F873</f>
        <v>500</v>
      </c>
    </row>
    <row r="873" s="12" customFormat="true" ht="13.5" hidden="false" customHeight="false" outlineLevel="0" collapsed="false">
      <c r="A873" s="87" t="s">
        <v>224</v>
      </c>
      <c r="B873" s="47" t="s">
        <v>244</v>
      </c>
      <c r="C873" s="47" t="s">
        <v>125</v>
      </c>
      <c r="D873" s="44"/>
      <c r="E873" s="50"/>
      <c r="F873" s="48" t="n">
        <f aca="false">F874</f>
        <v>500</v>
      </c>
    </row>
    <row r="874" s="12" customFormat="true" ht="12.75" hidden="false" customHeight="false" outlineLevel="0" collapsed="false">
      <c r="A874" s="87" t="s">
        <v>225</v>
      </c>
      <c r="B874" s="47" t="s">
        <v>244</v>
      </c>
      <c r="C874" s="47" t="s">
        <v>125</v>
      </c>
      <c r="D874" s="47" t="s">
        <v>226</v>
      </c>
      <c r="E874" s="50"/>
      <c r="F874" s="48" t="n">
        <f aca="false">F875</f>
        <v>500</v>
      </c>
    </row>
    <row r="875" s="12" customFormat="true" ht="12.75" hidden="false" customHeight="false" outlineLevel="0" collapsed="false">
      <c r="A875" s="56" t="s">
        <v>143</v>
      </c>
      <c r="B875" s="18" t="s">
        <v>244</v>
      </c>
      <c r="C875" s="18" t="s">
        <v>125</v>
      </c>
      <c r="D875" s="18" t="s">
        <v>226</v>
      </c>
      <c r="E875" s="71" t="n">
        <v>200</v>
      </c>
      <c r="F875" s="57" t="n">
        <f aca="false">F876</f>
        <v>500</v>
      </c>
    </row>
    <row r="876" s="12" customFormat="true" ht="12.75" hidden="false" customHeight="false" outlineLevel="0" collapsed="false">
      <c r="A876" s="56" t="s">
        <v>145</v>
      </c>
      <c r="B876" s="18" t="s">
        <v>244</v>
      </c>
      <c r="C876" s="18" t="s">
        <v>125</v>
      </c>
      <c r="D876" s="18" t="s">
        <v>226</v>
      </c>
      <c r="E876" s="18" t="s">
        <v>146</v>
      </c>
      <c r="F876" s="57" t="n">
        <v>500</v>
      </c>
    </row>
    <row r="877" s="12" customFormat="true" ht="27" hidden="false" customHeight="false" outlineLevel="0" collapsed="false">
      <c r="A877" s="151" t="s">
        <v>245</v>
      </c>
      <c r="B877" s="153" t="s">
        <v>246</v>
      </c>
      <c r="C877" s="153"/>
      <c r="D877" s="153"/>
      <c r="E877" s="153"/>
      <c r="F877" s="179" t="n">
        <f aca="false">F878</f>
        <v>2500</v>
      </c>
    </row>
    <row r="878" s="12" customFormat="true" ht="13.5" hidden="false" customHeight="false" outlineLevel="0" collapsed="false">
      <c r="A878" s="87" t="s">
        <v>224</v>
      </c>
      <c r="B878" s="47" t="s">
        <v>246</v>
      </c>
      <c r="C878" s="47" t="s">
        <v>125</v>
      </c>
      <c r="D878" s="44"/>
      <c r="E878" s="54"/>
      <c r="F878" s="72" t="n">
        <f aca="false">F879</f>
        <v>2500</v>
      </c>
    </row>
    <row r="879" s="12" customFormat="true" ht="12.75" hidden="false" customHeight="false" outlineLevel="0" collapsed="false">
      <c r="A879" s="87" t="s">
        <v>225</v>
      </c>
      <c r="B879" s="47" t="s">
        <v>246</v>
      </c>
      <c r="C879" s="47" t="s">
        <v>125</v>
      </c>
      <c r="D879" s="47" t="s">
        <v>226</v>
      </c>
      <c r="E879" s="54"/>
      <c r="F879" s="72" t="n">
        <f aca="false">F880</f>
        <v>2500</v>
      </c>
    </row>
    <row r="880" s="12" customFormat="true" ht="12.75" hidden="false" customHeight="false" outlineLevel="0" collapsed="false">
      <c r="A880" s="56" t="s">
        <v>143</v>
      </c>
      <c r="B880" s="18" t="s">
        <v>246</v>
      </c>
      <c r="C880" s="18" t="s">
        <v>125</v>
      </c>
      <c r="D880" s="18" t="s">
        <v>226</v>
      </c>
      <c r="E880" s="71" t="n">
        <v>200</v>
      </c>
      <c r="F880" s="62" t="n">
        <f aca="false">F881</f>
        <v>2500</v>
      </c>
    </row>
    <row r="881" s="12" customFormat="true" ht="12.75" hidden="false" customHeight="false" outlineLevel="0" collapsed="false">
      <c r="A881" s="56" t="s">
        <v>145</v>
      </c>
      <c r="B881" s="18" t="s">
        <v>246</v>
      </c>
      <c r="C881" s="18" t="s">
        <v>125</v>
      </c>
      <c r="D881" s="18" t="s">
        <v>226</v>
      </c>
      <c r="E881" s="18" t="s">
        <v>146</v>
      </c>
      <c r="F881" s="62" t="n">
        <v>2500</v>
      </c>
    </row>
    <row r="882" s="12" customFormat="true" ht="27" hidden="false" customHeight="false" outlineLevel="0" collapsed="false">
      <c r="A882" s="169" t="s">
        <v>250</v>
      </c>
      <c r="B882" s="153" t="s">
        <v>138</v>
      </c>
      <c r="C882" s="153"/>
      <c r="D882" s="153"/>
      <c r="E882" s="153"/>
      <c r="F882" s="155" t="n">
        <f aca="false">F883</f>
        <v>15491.3</v>
      </c>
    </row>
    <row r="883" s="12" customFormat="true" ht="12.75" hidden="false" customHeight="false" outlineLevel="0" collapsed="false">
      <c r="A883" s="87" t="s">
        <v>247</v>
      </c>
      <c r="B883" s="47" t="s">
        <v>251</v>
      </c>
      <c r="C883" s="47" t="s">
        <v>248</v>
      </c>
      <c r="D883" s="47"/>
      <c r="E883" s="47"/>
      <c r="F883" s="48" t="n">
        <f aca="false">F884</f>
        <v>15491.3</v>
      </c>
    </row>
    <row r="884" s="12" customFormat="true" ht="12.75" hidden="false" customHeight="false" outlineLevel="0" collapsed="false">
      <c r="A884" s="87" t="s">
        <v>249</v>
      </c>
      <c r="B884" s="47" t="s">
        <v>251</v>
      </c>
      <c r="C884" s="47" t="s">
        <v>248</v>
      </c>
      <c r="D884" s="47" t="s">
        <v>121</v>
      </c>
      <c r="E884" s="47"/>
      <c r="F884" s="48" t="n">
        <f aca="false">F885</f>
        <v>15491.3</v>
      </c>
    </row>
    <row r="885" s="12" customFormat="true" ht="12.75" hidden="false" customHeight="false" outlineLevel="0" collapsed="false">
      <c r="A885" s="171" t="s">
        <v>252</v>
      </c>
      <c r="B885" s="18" t="s">
        <v>251</v>
      </c>
      <c r="C885" s="18" t="s">
        <v>248</v>
      </c>
      <c r="D885" s="18" t="s">
        <v>121</v>
      </c>
      <c r="E885" s="18" t="s">
        <v>253</v>
      </c>
      <c r="F885" s="57" t="n">
        <f aca="false">F886</f>
        <v>15491.3</v>
      </c>
    </row>
    <row r="886" s="12" customFormat="true" ht="12.75" hidden="false" customHeight="false" outlineLevel="0" collapsed="false">
      <c r="A886" s="171" t="s">
        <v>254</v>
      </c>
      <c r="B886" s="18" t="s">
        <v>251</v>
      </c>
      <c r="C886" s="18" t="s">
        <v>248</v>
      </c>
      <c r="D886" s="18" t="s">
        <v>121</v>
      </c>
      <c r="E886" s="18" t="s">
        <v>255</v>
      </c>
      <c r="F886" s="57" t="n">
        <v>15491.3</v>
      </c>
    </row>
    <row r="887" s="12" customFormat="true" ht="13.5" hidden="false" customHeight="false" outlineLevel="0" collapsed="false">
      <c r="A887" s="169" t="s">
        <v>269</v>
      </c>
      <c r="B887" s="153" t="s">
        <v>138</v>
      </c>
      <c r="C887" s="153"/>
      <c r="D887" s="153"/>
      <c r="E887" s="153"/>
      <c r="F887" s="155" t="n">
        <f aca="false">F888</f>
        <v>2752</v>
      </c>
    </row>
    <row r="888" s="12" customFormat="true" ht="12.75" hidden="false" customHeight="false" outlineLevel="0" collapsed="false">
      <c r="A888" s="87" t="s">
        <v>265</v>
      </c>
      <c r="B888" s="47" t="s">
        <v>268</v>
      </c>
      <c r="C888" s="47" t="s">
        <v>226</v>
      </c>
      <c r="D888" s="47"/>
      <c r="E888" s="47"/>
      <c r="F888" s="48" t="n">
        <f aca="false">F889</f>
        <v>2752</v>
      </c>
    </row>
    <row r="889" s="12" customFormat="true" ht="12.75" hidden="false" customHeight="false" outlineLevel="0" collapsed="false">
      <c r="A889" s="87" t="s">
        <v>266</v>
      </c>
      <c r="B889" s="47" t="s">
        <v>268</v>
      </c>
      <c r="C889" s="47" t="s">
        <v>226</v>
      </c>
      <c r="D889" s="47" t="s">
        <v>121</v>
      </c>
      <c r="E889" s="47"/>
      <c r="F889" s="48" t="n">
        <f aca="false">F890+F892+F894</f>
        <v>2752</v>
      </c>
    </row>
    <row r="890" s="12" customFormat="true" ht="25.5" hidden="false" customHeight="true" outlineLevel="0" collapsed="false">
      <c r="A890" s="171" t="s">
        <v>132</v>
      </c>
      <c r="B890" s="18" t="s">
        <v>268</v>
      </c>
      <c r="C890" s="18" t="s">
        <v>226</v>
      </c>
      <c r="D890" s="18" t="s">
        <v>121</v>
      </c>
      <c r="E890" s="18" t="s">
        <v>133</v>
      </c>
      <c r="F890" s="57" t="n">
        <f aca="false">F891</f>
        <v>2394</v>
      </c>
    </row>
    <row r="891" s="12" customFormat="true" ht="12.75" hidden="false" customHeight="false" outlineLevel="0" collapsed="false">
      <c r="A891" s="171" t="s">
        <v>162</v>
      </c>
      <c r="B891" s="18" t="s">
        <v>268</v>
      </c>
      <c r="C891" s="18" t="s">
        <v>226</v>
      </c>
      <c r="D891" s="18" t="s">
        <v>121</v>
      </c>
      <c r="E891" s="18" t="s">
        <v>163</v>
      </c>
      <c r="F891" s="57" t="n">
        <v>2394</v>
      </c>
    </row>
    <row r="892" s="12" customFormat="true" ht="12.75" hidden="false" customHeight="false" outlineLevel="0" collapsed="false">
      <c r="A892" s="171" t="s">
        <v>143</v>
      </c>
      <c r="B892" s="18" t="s">
        <v>268</v>
      </c>
      <c r="C892" s="18" t="s">
        <v>226</v>
      </c>
      <c r="D892" s="18" t="s">
        <v>121</v>
      </c>
      <c r="E892" s="18" t="s">
        <v>144</v>
      </c>
      <c r="F892" s="57" t="n">
        <f aca="false">F893</f>
        <v>354</v>
      </c>
    </row>
    <row r="893" s="12" customFormat="true" ht="12.75" hidden="false" customHeight="false" outlineLevel="0" collapsed="false">
      <c r="A893" s="171" t="s">
        <v>145</v>
      </c>
      <c r="B893" s="18" t="s">
        <v>268</v>
      </c>
      <c r="C893" s="18" t="s">
        <v>226</v>
      </c>
      <c r="D893" s="18" t="s">
        <v>121</v>
      </c>
      <c r="E893" s="18" t="s">
        <v>146</v>
      </c>
      <c r="F893" s="57" t="n">
        <v>354</v>
      </c>
    </row>
    <row r="894" s="12" customFormat="true" ht="12.75" hidden="false" customHeight="false" outlineLevel="0" collapsed="false">
      <c r="A894" s="171" t="s">
        <v>147</v>
      </c>
      <c r="B894" s="18" t="s">
        <v>268</v>
      </c>
      <c r="C894" s="18" t="s">
        <v>226</v>
      </c>
      <c r="D894" s="18" t="s">
        <v>121</v>
      </c>
      <c r="E894" s="18" t="s">
        <v>148</v>
      </c>
      <c r="F894" s="57" t="n">
        <f aca="false">F895</f>
        <v>4</v>
      </c>
    </row>
    <row r="895" s="12" customFormat="true" ht="12.75" hidden="false" customHeight="false" outlineLevel="0" collapsed="false">
      <c r="A895" s="171" t="s">
        <v>223</v>
      </c>
      <c r="B895" s="18" t="s">
        <v>268</v>
      </c>
      <c r="C895" s="18" t="s">
        <v>226</v>
      </c>
      <c r="D895" s="18" t="s">
        <v>121</v>
      </c>
      <c r="E895" s="18" t="s">
        <v>150</v>
      </c>
      <c r="F895" s="57" t="n">
        <v>4</v>
      </c>
    </row>
    <row r="896" s="12" customFormat="true" ht="27" hidden="false" customHeight="false" outlineLevel="0" collapsed="false">
      <c r="A896" s="169" t="s">
        <v>272</v>
      </c>
      <c r="B896" s="153" t="s">
        <v>138</v>
      </c>
      <c r="C896" s="153"/>
      <c r="D896" s="153"/>
      <c r="E896" s="153"/>
      <c r="F896" s="155" t="n">
        <f aca="false">F897</f>
        <v>6000</v>
      </c>
    </row>
    <row r="897" s="12" customFormat="true" ht="12.75" hidden="false" customHeight="false" outlineLevel="0" collapsed="false">
      <c r="A897" s="87" t="s">
        <v>265</v>
      </c>
      <c r="B897" s="47" t="s">
        <v>273</v>
      </c>
      <c r="C897" s="47" t="s">
        <v>226</v>
      </c>
      <c r="D897" s="18"/>
      <c r="E897" s="18"/>
      <c r="F897" s="48" t="n">
        <f aca="false">F898</f>
        <v>6000</v>
      </c>
    </row>
    <row r="898" s="12" customFormat="true" ht="12.75" hidden="false" customHeight="false" outlineLevel="0" collapsed="false">
      <c r="A898" s="87" t="s">
        <v>270</v>
      </c>
      <c r="B898" s="47" t="s">
        <v>273</v>
      </c>
      <c r="C898" s="47" t="s">
        <v>226</v>
      </c>
      <c r="D898" s="47" t="s">
        <v>271</v>
      </c>
      <c r="E898" s="18"/>
      <c r="F898" s="48" t="n">
        <f aca="false">F899</f>
        <v>6000</v>
      </c>
    </row>
    <row r="899" s="12" customFormat="true" ht="12.75" hidden="false" customHeight="false" outlineLevel="0" collapsed="false">
      <c r="A899" s="171" t="s">
        <v>274</v>
      </c>
      <c r="B899" s="18" t="s">
        <v>273</v>
      </c>
      <c r="C899" s="18" t="s">
        <v>226</v>
      </c>
      <c r="D899" s="18" t="s">
        <v>271</v>
      </c>
      <c r="E899" s="18" t="s">
        <v>275</v>
      </c>
      <c r="F899" s="57" t="n">
        <f aca="false">F900</f>
        <v>6000</v>
      </c>
    </row>
    <row r="900" s="12" customFormat="true" ht="12.75" hidden="false" customHeight="false" outlineLevel="0" collapsed="false">
      <c r="A900" s="171" t="s">
        <v>276</v>
      </c>
      <c r="B900" s="18" t="s">
        <v>273</v>
      </c>
      <c r="C900" s="18" t="s">
        <v>226</v>
      </c>
      <c r="D900" s="18" t="s">
        <v>271</v>
      </c>
      <c r="E900" s="18" t="s">
        <v>277</v>
      </c>
      <c r="F900" s="57" t="n">
        <v>6000</v>
      </c>
    </row>
    <row r="901" s="12" customFormat="true" ht="13.5" hidden="false" customHeight="false" outlineLevel="0" collapsed="false">
      <c r="A901" s="169" t="s">
        <v>284</v>
      </c>
      <c r="B901" s="153" t="s">
        <v>138</v>
      </c>
      <c r="C901" s="153"/>
      <c r="D901" s="153"/>
      <c r="E901" s="153"/>
      <c r="F901" s="155" t="n">
        <f aca="false">F902</f>
        <v>800</v>
      </c>
    </row>
    <row r="902" s="12" customFormat="true" ht="12.75" hidden="false" customHeight="false" outlineLevel="0" collapsed="false">
      <c r="A902" s="87" t="s">
        <v>120</v>
      </c>
      <c r="B902" s="47" t="s">
        <v>285</v>
      </c>
      <c r="C902" s="47" t="s">
        <v>121</v>
      </c>
      <c r="D902" s="18"/>
      <c r="E902" s="18"/>
      <c r="F902" s="48" t="n">
        <f aca="false">F903</f>
        <v>800</v>
      </c>
    </row>
    <row r="903" s="12" customFormat="true" ht="12.75" hidden="false" customHeight="false" outlineLevel="0" collapsed="false">
      <c r="A903" s="87" t="s">
        <v>157</v>
      </c>
      <c r="B903" s="18" t="s">
        <v>285</v>
      </c>
      <c r="C903" s="47" t="s">
        <v>121</v>
      </c>
      <c r="D903" s="47" t="s">
        <v>158</v>
      </c>
      <c r="E903" s="47"/>
      <c r="F903" s="48" t="n">
        <f aca="false">F904</f>
        <v>800</v>
      </c>
    </row>
    <row r="904" s="12" customFormat="true" ht="24.75" hidden="false" customHeight="true" outlineLevel="0" collapsed="false">
      <c r="A904" s="56" t="s">
        <v>132</v>
      </c>
      <c r="B904" s="18" t="s">
        <v>285</v>
      </c>
      <c r="C904" s="18" t="s">
        <v>121</v>
      </c>
      <c r="D904" s="18" t="s">
        <v>158</v>
      </c>
      <c r="E904" s="18" t="s">
        <v>133</v>
      </c>
      <c r="F904" s="57" t="n">
        <f aca="false">F905</f>
        <v>800</v>
      </c>
    </row>
    <row r="905" s="12" customFormat="true" ht="12.75" hidden="false" customHeight="false" outlineLevel="0" collapsed="false">
      <c r="A905" s="56" t="s">
        <v>134</v>
      </c>
      <c r="B905" s="18" t="s">
        <v>285</v>
      </c>
      <c r="C905" s="18" t="s">
        <v>121</v>
      </c>
      <c r="D905" s="18" t="s">
        <v>158</v>
      </c>
      <c r="E905" s="18" t="s">
        <v>135</v>
      </c>
      <c r="F905" s="57" t="n">
        <v>800</v>
      </c>
    </row>
    <row r="906" s="12" customFormat="true" ht="13.5" hidden="false" customHeight="false" outlineLevel="0" collapsed="false">
      <c r="A906" s="169" t="s">
        <v>711</v>
      </c>
      <c r="B906" s="153" t="s">
        <v>138</v>
      </c>
      <c r="C906" s="153"/>
      <c r="D906" s="153"/>
      <c r="E906" s="153"/>
      <c r="F906" s="155" t="n">
        <f aca="false">F907</f>
        <v>500</v>
      </c>
    </row>
    <row r="907" s="12" customFormat="true" ht="12.75" hidden="false" customHeight="false" outlineLevel="0" collapsed="false">
      <c r="A907" s="87" t="s">
        <v>292</v>
      </c>
      <c r="B907" s="47" t="s">
        <v>296</v>
      </c>
      <c r="C907" s="47" t="s">
        <v>293</v>
      </c>
      <c r="D907" s="47"/>
      <c r="E907" s="180"/>
      <c r="F907" s="48" t="n">
        <f aca="false">F908</f>
        <v>500</v>
      </c>
    </row>
    <row r="908" s="12" customFormat="true" ht="12.75" hidden="false" customHeight="false" outlineLevel="0" collapsed="false">
      <c r="A908" s="103" t="s">
        <v>294</v>
      </c>
      <c r="B908" s="47" t="s">
        <v>296</v>
      </c>
      <c r="C908" s="47" t="s">
        <v>293</v>
      </c>
      <c r="D908" s="47" t="s">
        <v>293</v>
      </c>
      <c r="E908" s="47"/>
      <c r="F908" s="48" t="n">
        <f aca="false">F909</f>
        <v>500</v>
      </c>
    </row>
    <row r="909" s="12" customFormat="true" ht="12.75" hidden="false" customHeight="false" outlineLevel="0" collapsed="false">
      <c r="A909" s="171" t="s">
        <v>143</v>
      </c>
      <c r="B909" s="18" t="s">
        <v>296</v>
      </c>
      <c r="C909" s="18" t="s">
        <v>293</v>
      </c>
      <c r="D909" s="18" t="s">
        <v>293</v>
      </c>
      <c r="E909" s="18" t="s">
        <v>144</v>
      </c>
      <c r="F909" s="57" t="n">
        <f aca="false">F910</f>
        <v>500</v>
      </c>
    </row>
    <row r="910" s="12" customFormat="true" ht="12.75" hidden="false" customHeight="false" outlineLevel="0" collapsed="false">
      <c r="A910" s="171" t="s">
        <v>145</v>
      </c>
      <c r="B910" s="18" t="s">
        <v>296</v>
      </c>
      <c r="C910" s="18" t="s">
        <v>293</v>
      </c>
      <c r="D910" s="18" t="s">
        <v>293</v>
      </c>
      <c r="E910" s="18" t="s">
        <v>146</v>
      </c>
      <c r="F910" s="57" t="n">
        <v>500</v>
      </c>
    </row>
    <row r="911" s="12" customFormat="true" ht="27" hidden="false" customHeight="false" outlineLevel="0" collapsed="false">
      <c r="A911" s="169" t="s">
        <v>572</v>
      </c>
      <c r="B911" s="153" t="s">
        <v>138</v>
      </c>
      <c r="C911" s="153"/>
      <c r="D911" s="153"/>
      <c r="E911" s="154"/>
      <c r="F911" s="155" t="n">
        <f aca="false">F912</f>
        <v>2000</v>
      </c>
    </row>
    <row r="912" s="12" customFormat="true" ht="12.75" hidden="false" customHeight="false" outlineLevel="0" collapsed="false">
      <c r="A912" s="87" t="s">
        <v>120</v>
      </c>
      <c r="B912" s="47" t="s">
        <v>573</v>
      </c>
      <c r="C912" s="47" t="s">
        <v>121</v>
      </c>
      <c r="D912" s="50"/>
      <c r="E912" s="119"/>
      <c r="F912" s="48" t="n">
        <f aca="false">F913</f>
        <v>2000</v>
      </c>
    </row>
    <row r="913" s="12" customFormat="true" ht="12.75" hidden="false" customHeight="false" outlineLevel="0" collapsed="false">
      <c r="A913" s="87" t="s">
        <v>695</v>
      </c>
      <c r="B913" s="47" t="s">
        <v>573</v>
      </c>
      <c r="C913" s="47" t="s">
        <v>121</v>
      </c>
      <c r="D913" s="47" t="s">
        <v>158</v>
      </c>
      <c r="E913" s="47"/>
      <c r="F913" s="48" t="n">
        <f aca="false">F914</f>
        <v>2000</v>
      </c>
    </row>
    <row r="914" s="12" customFormat="true" ht="12.75" hidden="false" customHeight="false" outlineLevel="0" collapsed="false">
      <c r="A914" s="171" t="s">
        <v>143</v>
      </c>
      <c r="B914" s="18" t="s">
        <v>573</v>
      </c>
      <c r="C914" s="18" t="s">
        <v>121</v>
      </c>
      <c r="D914" s="18" t="s">
        <v>158</v>
      </c>
      <c r="E914" s="71" t="n">
        <v>200</v>
      </c>
      <c r="F914" s="57" t="n">
        <f aca="false">F915</f>
        <v>2000</v>
      </c>
    </row>
    <row r="915" s="12" customFormat="true" ht="12.75" hidden="false" customHeight="false" outlineLevel="0" collapsed="false">
      <c r="A915" s="171" t="s">
        <v>145</v>
      </c>
      <c r="B915" s="18" t="s">
        <v>573</v>
      </c>
      <c r="C915" s="18" t="s">
        <v>121</v>
      </c>
      <c r="D915" s="18" t="s">
        <v>158</v>
      </c>
      <c r="E915" s="18" t="s">
        <v>146</v>
      </c>
      <c r="F915" s="57" t="n">
        <v>2000</v>
      </c>
    </row>
    <row r="916" s="12" customFormat="true" ht="13.5" hidden="false" customHeight="false" outlineLevel="0" collapsed="false">
      <c r="A916" s="151" t="s">
        <v>574</v>
      </c>
      <c r="B916" s="153" t="s">
        <v>138</v>
      </c>
      <c r="C916" s="153"/>
      <c r="D916" s="153"/>
      <c r="E916" s="153"/>
      <c r="F916" s="155" t="n">
        <f aca="false">F917</f>
        <v>1000</v>
      </c>
    </row>
    <row r="917" s="12" customFormat="true" ht="12.75" hidden="false" customHeight="false" outlineLevel="0" collapsed="false">
      <c r="A917" s="87" t="s">
        <v>120</v>
      </c>
      <c r="B917" s="47" t="s">
        <v>575</v>
      </c>
      <c r="C917" s="47" t="s">
        <v>121</v>
      </c>
      <c r="D917" s="50"/>
      <c r="E917" s="47"/>
      <c r="F917" s="48" t="n">
        <f aca="false">F918</f>
        <v>1000</v>
      </c>
    </row>
    <row r="918" s="12" customFormat="true" ht="12.75" hidden="false" customHeight="false" outlineLevel="0" collapsed="false">
      <c r="A918" s="87" t="s">
        <v>695</v>
      </c>
      <c r="B918" s="47" t="s">
        <v>575</v>
      </c>
      <c r="C918" s="47" t="s">
        <v>121</v>
      </c>
      <c r="D918" s="47" t="s">
        <v>158</v>
      </c>
      <c r="E918" s="47"/>
      <c r="F918" s="48" t="n">
        <f aca="false">F919</f>
        <v>1000</v>
      </c>
    </row>
    <row r="919" s="12" customFormat="true" ht="12.75" hidden="false" customHeight="false" outlineLevel="0" collapsed="false">
      <c r="A919" s="171" t="s">
        <v>143</v>
      </c>
      <c r="B919" s="18" t="s">
        <v>575</v>
      </c>
      <c r="C919" s="18" t="s">
        <v>121</v>
      </c>
      <c r="D919" s="18" t="s">
        <v>158</v>
      </c>
      <c r="E919" s="18" t="s">
        <v>144</v>
      </c>
      <c r="F919" s="62" t="n">
        <f aca="false">F920</f>
        <v>1000</v>
      </c>
    </row>
    <row r="920" s="12" customFormat="true" ht="12.75" hidden="false" customHeight="false" outlineLevel="0" collapsed="false">
      <c r="A920" s="171" t="s">
        <v>145</v>
      </c>
      <c r="B920" s="18" t="s">
        <v>575</v>
      </c>
      <c r="C920" s="18" t="s">
        <v>121</v>
      </c>
      <c r="D920" s="18" t="s">
        <v>158</v>
      </c>
      <c r="E920" s="18" t="s">
        <v>146</v>
      </c>
      <c r="F920" s="57" t="n">
        <v>1000</v>
      </c>
    </row>
    <row r="921" s="12" customFormat="true" ht="13.5" hidden="false" customHeight="false" outlineLevel="0" collapsed="false">
      <c r="A921" s="151" t="s">
        <v>576</v>
      </c>
      <c r="B921" s="153" t="s">
        <v>137</v>
      </c>
      <c r="C921" s="153"/>
      <c r="D921" s="153"/>
      <c r="E921" s="153"/>
      <c r="F921" s="155" t="n">
        <f aca="false">F922</f>
        <v>1000</v>
      </c>
    </row>
    <row r="922" s="12" customFormat="true" ht="13.5" hidden="false" customHeight="false" outlineLevel="0" collapsed="false">
      <c r="A922" s="87" t="s">
        <v>224</v>
      </c>
      <c r="B922" s="47" t="s">
        <v>577</v>
      </c>
      <c r="C922" s="47" t="s">
        <v>125</v>
      </c>
      <c r="D922" s="44"/>
      <c r="E922" s="44"/>
      <c r="F922" s="48" t="n">
        <f aca="false">F923</f>
        <v>1000</v>
      </c>
    </row>
    <row r="923" s="12" customFormat="true" ht="13.5" hidden="false" customHeight="false" outlineLevel="0" collapsed="false">
      <c r="A923" s="87" t="s">
        <v>225</v>
      </c>
      <c r="B923" s="47" t="s">
        <v>577</v>
      </c>
      <c r="C923" s="47" t="s">
        <v>125</v>
      </c>
      <c r="D923" s="47" t="s">
        <v>226</v>
      </c>
      <c r="E923" s="44"/>
      <c r="F923" s="48" t="n">
        <f aca="false">F924</f>
        <v>1000</v>
      </c>
    </row>
    <row r="924" s="12" customFormat="true" ht="12.75" hidden="false" customHeight="false" outlineLevel="0" collapsed="false">
      <c r="A924" s="56" t="s">
        <v>143</v>
      </c>
      <c r="B924" s="18" t="s">
        <v>577</v>
      </c>
      <c r="C924" s="18" t="s">
        <v>125</v>
      </c>
      <c r="D924" s="18" t="s">
        <v>226</v>
      </c>
      <c r="E924" s="18" t="s">
        <v>144</v>
      </c>
      <c r="F924" s="57" t="n">
        <f aca="false">F925</f>
        <v>1000</v>
      </c>
    </row>
    <row r="925" s="12" customFormat="true" ht="12.75" hidden="false" customHeight="false" outlineLevel="0" collapsed="false">
      <c r="A925" s="56" t="s">
        <v>145</v>
      </c>
      <c r="B925" s="18" t="s">
        <v>577</v>
      </c>
      <c r="C925" s="18" t="s">
        <v>125</v>
      </c>
      <c r="D925" s="18" t="s">
        <v>226</v>
      </c>
      <c r="E925" s="18" t="s">
        <v>146</v>
      </c>
      <c r="F925" s="57" t="n">
        <v>1000</v>
      </c>
    </row>
    <row r="926" s="12" customFormat="true" ht="13.5" hidden="false" customHeight="false" outlineLevel="0" collapsed="false">
      <c r="A926" s="151" t="s">
        <v>563</v>
      </c>
      <c r="B926" s="153" t="s">
        <v>137</v>
      </c>
      <c r="C926" s="153"/>
      <c r="D926" s="153"/>
      <c r="E926" s="153"/>
      <c r="F926" s="155" t="n">
        <f aca="false">F927</f>
        <v>123637</v>
      </c>
    </row>
    <row r="927" s="12" customFormat="true" ht="12.75" hidden="false" customHeight="false" outlineLevel="0" collapsed="false">
      <c r="A927" s="46" t="s">
        <v>562</v>
      </c>
      <c r="B927" s="47" t="s">
        <v>564</v>
      </c>
      <c r="C927" s="47" t="s">
        <v>158</v>
      </c>
      <c r="D927" s="47"/>
      <c r="E927" s="47"/>
      <c r="F927" s="48" t="n">
        <f aca="false">F928</f>
        <v>123637</v>
      </c>
    </row>
    <row r="928" s="12" customFormat="true" ht="15.75" hidden="false" customHeight="false" outlineLevel="0" collapsed="false">
      <c r="A928" s="46" t="s">
        <v>563</v>
      </c>
      <c r="B928" s="47" t="s">
        <v>564</v>
      </c>
      <c r="C928" s="47" t="s">
        <v>158</v>
      </c>
      <c r="D928" s="47" t="s">
        <v>121</v>
      </c>
      <c r="E928" s="84"/>
      <c r="F928" s="48" t="n">
        <f aca="false">F929</f>
        <v>123637</v>
      </c>
    </row>
    <row r="929" s="12" customFormat="true" ht="12.75" hidden="false" customHeight="false" outlineLevel="0" collapsed="false">
      <c r="A929" s="61" t="s">
        <v>565</v>
      </c>
      <c r="B929" s="92" t="s">
        <v>564</v>
      </c>
      <c r="C929" s="54" t="s">
        <v>158</v>
      </c>
      <c r="D929" s="54" t="s">
        <v>121</v>
      </c>
      <c r="E929" s="54"/>
      <c r="F929" s="55" t="n">
        <f aca="false">F930</f>
        <v>123637</v>
      </c>
    </row>
    <row r="930" s="12" customFormat="true" ht="12.75" hidden="false" customHeight="false" outlineLevel="0" collapsed="false">
      <c r="A930" s="56" t="s">
        <v>566</v>
      </c>
      <c r="B930" s="18" t="s">
        <v>564</v>
      </c>
      <c r="C930" s="18" t="s">
        <v>158</v>
      </c>
      <c r="D930" s="18" t="s">
        <v>121</v>
      </c>
      <c r="E930" s="18" t="s">
        <v>567</v>
      </c>
      <c r="F930" s="57" t="n">
        <f aca="false">F931</f>
        <v>123637</v>
      </c>
    </row>
    <row r="931" s="12" customFormat="true" ht="12.75" hidden="false" customHeight="false" outlineLevel="0" collapsed="false">
      <c r="A931" s="56" t="s">
        <v>568</v>
      </c>
      <c r="B931" s="18" t="s">
        <v>564</v>
      </c>
      <c r="C931" s="18" t="s">
        <v>158</v>
      </c>
      <c r="D931" s="18" t="s">
        <v>121</v>
      </c>
      <c r="E931" s="18" t="s">
        <v>569</v>
      </c>
      <c r="F931" s="57" t="n">
        <v>123637</v>
      </c>
    </row>
    <row r="932" s="12" customFormat="true" ht="13.5" hidden="false" customHeight="false" outlineLevel="0" collapsed="false">
      <c r="A932" s="169" t="s">
        <v>557</v>
      </c>
      <c r="B932" s="153" t="s">
        <v>138</v>
      </c>
      <c r="C932" s="153"/>
      <c r="D932" s="153"/>
      <c r="E932" s="153"/>
      <c r="F932" s="155" t="n">
        <f aca="false">F933</f>
        <v>1000</v>
      </c>
    </row>
    <row r="933" s="12" customFormat="true" ht="12.75" hidden="false" customHeight="false" outlineLevel="0" collapsed="false">
      <c r="A933" s="87" t="s">
        <v>120</v>
      </c>
      <c r="B933" s="47" t="s">
        <v>558</v>
      </c>
      <c r="C933" s="47" t="s">
        <v>121</v>
      </c>
      <c r="D933" s="50"/>
      <c r="E933" s="18"/>
      <c r="F933" s="48" t="n">
        <f aca="false">F934</f>
        <v>1000</v>
      </c>
    </row>
    <row r="934" s="12" customFormat="true" ht="12.75" hidden="false" customHeight="false" outlineLevel="0" collapsed="false">
      <c r="A934" s="87" t="s">
        <v>695</v>
      </c>
      <c r="B934" s="47" t="s">
        <v>558</v>
      </c>
      <c r="C934" s="47" t="s">
        <v>121</v>
      </c>
      <c r="D934" s="47" t="s">
        <v>158</v>
      </c>
      <c r="E934" s="47"/>
      <c r="F934" s="48" t="n">
        <f aca="false">F935</f>
        <v>1000</v>
      </c>
    </row>
    <row r="935" s="12" customFormat="true" ht="12.75" hidden="false" customHeight="false" outlineLevel="0" collapsed="false">
      <c r="A935" s="171" t="s">
        <v>147</v>
      </c>
      <c r="B935" s="18" t="s">
        <v>558</v>
      </c>
      <c r="C935" s="18" t="s">
        <v>121</v>
      </c>
      <c r="D935" s="18" t="s">
        <v>158</v>
      </c>
      <c r="E935" s="18" t="s">
        <v>148</v>
      </c>
      <c r="F935" s="57" t="n">
        <f aca="false">F936</f>
        <v>1000</v>
      </c>
    </row>
    <row r="936" s="12" customFormat="true" ht="12.75" hidden="false" customHeight="false" outlineLevel="0" collapsed="false">
      <c r="A936" s="171" t="s">
        <v>559</v>
      </c>
      <c r="B936" s="18" t="s">
        <v>558</v>
      </c>
      <c r="C936" s="18" t="s">
        <v>121</v>
      </c>
      <c r="D936" s="18" t="s">
        <v>158</v>
      </c>
      <c r="E936" s="18" t="s">
        <v>560</v>
      </c>
      <c r="F936" s="57" t="n">
        <v>1000</v>
      </c>
    </row>
    <row r="937" s="12" customFormat="true" ht="27" hidden="false" customHeight="false" outlineLevel="0" collapsed="false">
      <c r="A937" s="169" t="s">
        <v>647</v>
      </c>
      <c r="B937" s="153" t="s">
        <v>712</v>
      </c>
      <c r="C937" s="153"/>
      <c r="D937" s="153"/>
      <c r="E937" s="153"/>
      <c r="F937" s="155" t="n">
        <f aca="false">F938+F943</f>
        <v>2090</v>
      </c>
    </row>
    <row r="938" s="12" customFormat="true" ht="12.75" hidden="false" customHeight="false" outlineLevel="0" collapsed="false">
      <c r="A938" s="170" t="s">
        <v>649</v>
      </c>
      <c r="B938" s="47" t="s">
        <v>712</v>
      </c>
      <c r="C938" s="47"/>
      <c r="D938" s="47"/>
      <c r="E938" s="47"/>
      <c r="F938" s="48" t="n">
        <f aca="false">F939</f>
        <v>2020</v>
      </c>
    </row>
    <row r="939" s="12" customFormat="true" ht="12.75" hidden="false" customHeight="false" outlineLevel="0" collapsed="false">
      <c r="A939" s="87" t="s">
        <v>120</v>
      </c>
      <c r="B939" s="47" t="s">
        <v>648</v>
      </c>
      <c r="C939" s="177" t="s">
        <v>121</v>
      </c>
      <c r="D939" s="177"/>
      <c r="E939" s="18"/>
      <c r="F939" s="48" t="n">
        <f aca="false">F940</f>
        <v>2020</v>
      </c>
    </row>
    <row r="940" s="12" customFormat="true" ht="12.75" hidden="false" customHeight="false" outlineLevel="0" collapsed="false">
      <c r="A940" s="87" t="s">
        <v>695</v>
      </c>
      <c r="B940" s="47" t="s">
        <v>648</v>
      </c>
      <c r="C940" s="177" t="s">
        <v>121</v>
      </c>
      <c r="D940" s="177" t="s">
        <v>158</v>
      </c>
      <c r="E940" s="50"/>
      <c r="F940" s="48" t="n">
        <f aca="false">F941</f>
        <v>2020</v>
      </c>
    </row>
    <row r="941" s="12" customFormat="true" ht="25.5" hidden="false" customHeight="true" outlineLevel="0" collapsed="false">
      <c r="A941" s="171" t="s">
        <v>132</v>
      </c>
      <c r="B941" s="18" t="s">
        <v>648</v>
      </c>
      <c r="C941" s="18" t="s">
        <v>121</v>
      </c>
      <c r="D941" s="18" t="s">
        <v>158</v>
      </c>
      <c r="E941" s="18" t="s">
        <v>133</v>
      </c>
      <c r="F941" s="57" t="n">
        <f aca="false">F942</f>
        <v>2020</v>
      </c>
    </row>
    <row r="942" s="12" customFormat="true" ht="12.75" hidden="false" customHeight="false" outlineLevel="0" collapsed="false">
      <c r="A942" s="171" t="s">
        <v>134</v>
      </c>
      <c r="B942" s="18" t="s">
        <v>648</v>
      </c>
      <c r="C942" s="18" t="s">
        <v>121</v>
      </c>
      <c r="D942" s="18" t="s">
        <v>158</v>
      </c>
      <c r="E942" s="18" t="s">
        <v>135</v>
      </c>
      <c r="F942" s="57" t="n">
        <v>2020</v>
      </c>
    </row>
    <row r="943" s="12" customFormat="true" ht="12.75" hidden="false" customHeight="false" outlineLevel="0" collapsed="false">
      <c r="A943" s="87" t="s">
        <v>650</v>
      </c>
      <c r="B943" s="47" t="s">
        <v>712</v>
      </c>
      <c r="C943" s="47"/>
      <c r="D943" s="47"/>
      <c r="E943" s="47"/>
      <c r="F943" s="48" t="n">
        <f aca="false">F944</f>
        <v>70</v>
      </c>
    </row>
    <row r="944" s="12" customFormat="true" ht="12.75" hidden="false" customHeight="false" outlineLevel="0" collapsed="false">
      <c r="A944" s="87" t="s">
        <v>120</v>
      </c>
      <c r="B944" s="47" t="s">
        <v>648</v>
      </c>
      <c r="C944" s="177" t="s">
        <v>121</v>
      </c>
      <c r="D944" s="177"/>
      <c r="E944" s="47"/>
      <c r="F944" s="48" t="n">
        <f aca="false">F945</f>
        <v>70</v>
      </c>
    </row>
    <row r="945" s="12" customFormat="true" ht="12.75" hidden="false" customHeight="false" outlineLevel="0" collapsed="false">
      <c r="A945" s="87" t="s">
        <v>695</v>
      </c>
      <c r="B945" s="47" t="s">
        <v>648</v>
      </c>
      <c r="C945" s="177" t="s">
        <v>121</v>
      </c>
      <c r="D945" s="177" t="s">
        <v>158</v>
      </c>
      <c r="E945" s="47"/>
      <c r="F945" s="48" t="n">
        <f aca="false">F946</f>
        <v>70</v>
      </c>
    </row>
    <row r="946" s="12" customFormat="true" ht="12.75" hidden="false" customHeight="false" outlineLevel="0" collapsed="false">
      <c r="A946" s="171" t="s">
        <v>143</v>
      </c>
      <c r="B946" s="18" t="s">
        <v>648</v>
      </c>
      <c r="C946" s="18" t="s">
        <v>121</v>
      </c>
      <c r="D946" s="18" t="s">
        <v>158</v>
      </c>
      <c r="E946" s="18" t="s">
        <v>144</v>
      </c>
      <c r="F946" s="57" t="n">
        <f aca="false">F947</f>
        <v>70</v>
      </c>
    </row>
    <row r="947" s="12" customFormat="true" ht="12.75" hidden="false" customHeight="false" outlineLevel="0" collapsed="false">
      <c r="A947" s="171" t="s">
        <v>145</v>
      </c>
      <c r="B947" s="18" t="s">
        <v>648</v>
      </c>
      <c r="C947" s="18" t="s">
        <v>121</v>
      </c>
      <c r="D947" s="18" t="s">
        <v>158</v>
      </c>
      <c r="E947" s="18" t="s">
        <v>146</v>
      </c>
      <c r="F947" s="57" t="n">
        <v>70</v>
      </c>
    </row>
    <row r="948" s="12" customFormat="true" ht="13.5" hidden="false" customHeight="false" outlineLevel="0" collapsed="false">
      <c r="A948" s="169" t="s">
        <v>713</v>
      </c>
      <c r="B948" s="153" t="s">
        <v>138</v>
      </c>
      <c r="C948" s="153"/>
      <c r="D948" s="153"/>
      <c r="E948" s="153"/>
      <c r="F948" s="155" t="n">
        <f aca="false">F949</f>
        <v>15577.1013</v>
      </c>
    </row>
    <row r="949" s="12" customFormat="true" ht="12.75" hidden="false" customHeight="false" outlineLevel="0" collapsed="false">
      <c r="A949" s="87" t="s">
        <v>247</v>
      </c>
      <c r="B949" s="47" t="s">
        <v>258</v>
      </c>
      <c r="C949" s="47" t="s">
        <v>248</v>
      </c>
      <c r="D949" s="47"/>
      <c r="E949" s="47"/>
      <c r="F949" s="48" t="n">
        <f aca="false">F950</f>
        <v>15577.1013</v>
      </c>
    </row>
    <row r="950" s="12" customFormat="true" ht="12.75" hidden="false" customHeight="false" outlineLevel="0" collapsed="false">
      <c r="A950" s="87" t="s">
        <v>256</v>
      </c>
      <c r="B950" s="47" t="s">
        <v>258</v>
      </c>
      <c r="C950" s="47" t="s">
        <v>248</v>
      </c>
      <c r="D950" s="47" t="s">
        <v>217</v>
      </c>
      <c r="E950" s="47"/>
      <c r="F950" s="48" t="n">
        <f aca="false">F951</f>
        <v>15577.1013</v>
      </c>
    </row>
    <row r="951" s="12" customFormat="true" ht="12.75" hidden="false" customHeight="false" outlineLevel="0" collapsed="false">
      <c r="A951" s="46" t="s">
        <v>257</v>
      </c>
      <c r="B951" s="47" t="s">
        <v>258</v>
      </c>
      <c r="C951" s="47" t="s">
        <v>248</v>
      </c>
      <c r="D951" s="47" t="s">
        <v>217</v>
      </c>
      <c r="E951" s="47"/>
      <c r="F951" s="48" t="n">
        <f aca="false">F952</f>
        <v>15577.1013</v>
      </c>
    </row>
    <row r="952" s="12" customFormat="true" ht="12.75" hidden="false" customHeight="false" outlineLevel="0" collapsed="false">
      <c r="A952" s="171" t="s">
        <v>252</v>
      </c>
      <c r="B952" s="18" t="s">
        <v>258</v>
      </c>
      <c r="C952" s="18" t="s">
        <v>248</v>
      </c>
      <c r="D952" s="18" t="s">
        <v>217</v>
      </c>
      <c r="E952" s="18" t="s">
        <v>253</v>
      </c>
      <c r="F952" s="57" t="n">
        <f aca="false">F953</f>
        <v>15577.1013</v>
      </c>
    </row>
    <row r="953" s="12" customFormat="true" ht="12.75" hidden="false" customHeight="false" outlineLevel="0" collapsed="false">
      <c r="A953" s="171" t="s">
        <v>259</v>
      </c>
      <c r="B953" s="18" t="s">
        <v>258</v>
      </c>
      <c r="C953" s="18" t="s">
        <v>248</v>
      </c>
      <c r="D953" s="18" t="s">
        <v>217</v>
      </c>
      <c r="E953" s="18" t="s">
        <v>260</v>
      </c>
      <c r="F953" s="57" t="n">
        <v>15577.1013</v>
      </c>
    </row>
    <row r="954" s="12" customFormat="true" ht="27" hidden="false" customHeight="false" outlineLevel="0" collapsed="false">
      <c r="A954" s="151" t="s">
        <v>282</v>
      </c>
      <c r="B954" s="153" t="s">
        <v>138</v>
      </c>
      <c r="C954" s="153"/>
      <c r="D954" s="153"/>
      <c r="E954" s="153"/>
      <c r="F954" s="155" t="n">
        <f aca="false">F955</f>
        <v>1611.6</v>
      </c>
    </row>
    <row r="955" s="12" customFormat="true" ht="12.75" hidden="false" customHeight="false" outlineLevel="0" collapsed="false">
      <c r="A955" s="87" t="s">
        <v>120</v>
      </c>
      <c r="B955" s="47" t="s">
        <v>283</v>
      </c>
      <c r="C955" s="177" t="s">
        <v>121</v>
      </c>
      <c r="D955" s="47"/>
      <c r="E955" s="47"/>
      <c r="F955" s="48" t="n">
        <f aca="false">F956</f>
        <v>1611.6</v>
      </c>
    </row>
    <row r="956" s="12" customFormat="true" ht="12.75" hidden="false" customHeight="false" outlineLevel="0" collapsed="false">
      <c r="A956" s="46" t="s">
        <v>280</v>
      </c>
      <c r="B956" s="47" t="s">
        <v>283</v>
      </c>
      <c r="C956" s="47" t="s">
        <v>121</v>
      </c>
      <c r="D956" s="47" t="s">
        <v>281</v>
      </c>
      <c r="E956" s="47"/>
      <c r="F956" s="48" t="n">
        <f aca="false">F957</f>
        <v>1611.6</v>
      </c>
    </row>
    <row r="957" s="12" customFormat="true" ht="12.75" hidden="false" customHeight="false" outlineLevel="0" collapsed="false">
      <c r="A957" s="56" t="s">
        <v>143</v>
      </c>
      <c r="B957" s="18" t="s">
        <v>283</v>
      </c>
      <c r="C957" s="18" t="s">
        <v>121</v>
      </c>
      <c r="D957" s="18" t="s">
        <v>281</v>
      </c>
      <c r="E957" s="18" t="s">
        <v>144</v>
      </c>
      <c r="F957" s="57" t="n">
        <f aca="false">F958</f>
        <v>1611.6</v>
      </c>
    </row>
    <row r="958" s="12" customFormat="true" ht="12.75" hidden="false" customHeight="false" outlineLevel="0" collapsed="false">
      <c r="A958" s="56" t="s">
        <v>145</v>
      </c>
      <c r="B958" s="18" t="s">
        <v>283</v>
      </c>
      <c r="C958" s="18" t="s">
        <v>121</v>
      </c>
      <c r="D958" s="18" t="s">
        <v>281</v>
      </c>
      <c r="E958" s="18" t="s">
        <v>146</v>
      </c>
      <c r="F958" s="57" t="n">
        <f aca="false">805.8+805.8</f>
        <v>1611.6</v>
      </c>
    </row>
    <row r="959" s="12" customFormat="true" ht="12.75" hidden="false" customHeight="false" outlineLevel="0" collapsed="false"/>
    <row r="960" customFormat="false" ht="25.5" hidden="false" customHeight="true" outlineLevel="0" collapsed="false">
      <c r="A960" s="181"/>
      <c r="B960" s="181"/>
      <c r="C960" s="181"/>
      <c r="D960" s="181"/>
      <c r="E960" s="181"/>
    </row>
    <row r="961" customFormat="false" ht="12.75" hidden="false" customHeight="false" outlineLevel="0" collapsed="false">
      <c r="C961" s="182"/>
      <c r="D961" s="182"/>
      <c r="E961" s="182"/>
    </row>
    <row r="962" customFormat="false" ht="12.75" hidden="false" customHeight="false" outlineLevel="0" collapsed="false">
      <c r="C962" s="182"/>
      <c r="D962" s="182"/>
      <c r="E962" s="182"/>
    </row>
    <row r="963" customFormat="false" ht="12.75" hidden="false" customHeight="false" outlineLevel="0" collapsed="false">
      <c r="C963" s="182"/>
      <c r="D963" s="182"/>
      <c r="E963" s="182"/>
    </row>
    <row r="964" customFormat="false" ht="12.75" hidden="false" customHeight="false" outlineLevel="0" collapsed="false">
      <c r="C964" s="182"/>
      <c r="D964" s="182"/>
      <c r="E964" s="182"/>
    </row>
    <row r="965" customFormat="false" ht="12.75" hidden="false" customHeight="false" outlineLevel="0" collapsed="false">
      <c r="C965" s="182"/>
      <c r="D965" s="182"/>
      <c r="E965" s="182"/>
    </row>
    <row r="966" customFormat="false" ht="12.75" hidden="false" customHeight="false" outlineLevel="0" collapsed="false">
      <c r="C966" s="182"/>
      <c r="D966" s="182"/>
      <c r="E966" s="182"/>
    </row>
    <row r="967" customFormat="false" ht="12.75" hidden="false" customHeight="false" outlineLevel="0" collapsed="false">
      <c r="C967" s="182"/>
      <c r="D967" s="182"/>
      <c r="E967" s="182"/>
    </row>
    <row r="968" customFormat="false" ht="12.75" hidden="false" customHeight="false" outlineLevel="0" collapsed="false">
      <c r="C968" s="182"/>
      <c r="D968" s="182"/>
      <c r="E968" s="182"/>
    </row>
    <row r="969" customFormat="false" ht="12.75" hidden="false" customHeight="false" outlineLevel="0" collapsed="false">
      <c r="C969" s="182"/>
      <c r="D969" s="182"/>
      <c r="E969" s="182"/>
    </row>
    <row r="970" customFormat="false" ht="12.75" hidden="false" customHeight="false" outlineLevel="0" collapsed="false">
      <c r="C970" s="182"/>
      <c r="D970" s="182"/>
      <c r="E970" s="182"/>
    </row>
    <row r="971" customFormat="false" ht="12.75" hidden="false" customHeight="false" outlineLevel="0" collapsed="false">
      <c r="C971" s="182"/>
      <c r="D971" s="182"/>
      <c r="E971" s="182"/>
    </row>
    <row r="972" customFormat="false" ht="12.75" hidden="false" customHeight="false" outlineLevel="0" collapsed="false">
      <c r="C972" s="182"/>
      <c r="D972" s="182"/>
      <c r="E972" s="182"/>
    </row>
    <row r="973" customFormat="false" ht="12.75" hidden="false" customHeight="false" outlineLevel="0" collapsed="false">
      <c r="C973" s="182"/>
      <c r="D973" s="182"/>
      <c r="E973" s="182"/>
    </row>
    <row r="974" customFormat="false" ht="12.75" hidden="false" customHeight="false" outlineLevel="0" collapsed="false">
      <c r="C974" s="182"/>
      <c r="D974" s="182"/>
      <c r="E974" s="182"/>
    </row>
    <row r="975" customFormat="false" ht="12.75" hidden="false" customHeight="false" outlineLevel="0" collapsed="false">
      <c r="C975" s="182"/>
      <c r="D975" s="182"/>
      <c r="E975" s="182"/>
    </row>
    <row r="976" customFormat="false" ht="12.75" hidden="false" customHeight="false" outlineLevel="0" collapsed="false">
      <c r="C976" s="182"/>
      <c r="D976" s="182"/>
      <c r="E976" s="182"/>
    </row>
    <row r="977" customFormat="false" ht="12.75" hidden="false" customHeight="false" outlineLevel="0" collapsed="false">
      <c r="C977" s="182"/>
      <c r="D977" s="182"/>
      <c r="E977" s="182"/>
    </row>
    <row r="978" customFormat="false" ht="12.75" hidden="false" customHeight="false" outlineLevel="0" collapsed="false">
      <c r="C978" s="182"/>
      <c r="D978" s="182"/>
      <c r="E978" s="182"/>
    </row>
    <row r="979" customFormat="false" ht="12.75" hidden="false" customHeight="false" outlineLevel="0" collapsed="false">
      <c r="C979" s="182"/>
      <c r="D979" s="182"/>
      <c r="E979" s="182"/>
    </row>
    <row r="980" customFormat="false" ht="12.75" hidden="false" customHeight="false" outlineLevel="0" collapsed="false">
      <c r="C980" s="182"/>
      <c r="D980" s="182"/>
      <c r="E980" s="182"/>
    </row>
    <row r="981" customFormat="false" ht="12.75" hidden="false" customHeight="false" outlineLevel="0" collapsed="false">
      <c r="C981" s="182"/>
      <c r="D981" s="182"/>
      <c r="E981" s="182"/>
    </row>
    <row r="982" customFormat="false" ht="12.75" hidden="false" customHeight="false" outlineLevel="0" collapsed="false">
      <c r="C982" s="182"/>
      <c r="D982" s="182"/>
      <c r="E982" s="182"/>
    </row>
    <row r="983" customFormat="false" ht="12.75" hidden="false" customHeight="false" outlineLevel="0" collapsed="false">
      <c r="C983" s="182"/>
      <c r="D983" s="182"/>
      <c r="E983" s="182"/>
    </row>
    <row r="984" customFormat="false" ht="12.75" hidden="false" customHeight="false" outlineLevel="0" collapsed="false">
      <c r="C984" s="182"/>
      <c r="D984" s="182"/>
      <c r="E984" s="182"/>
    </row>
    <row r="985" customFormat="false" ht="12.75" hidden="false" customHeight="false" outlineLevel="0" collapsed="false">
      <c r="C985" s="182"/>
      <c r="D985" s="182"/>
      <c r="E985" s="182"/>
    </row>
    <row r="986" customFormat="false" ht="12.75" hidden="false" customHeight="false" outlineLevel="0" collapsed="false">
      <c r="C986" s="182"/>
      <c r="D986" s="182"/>
      <c r="E986" s="182"/>
    </row>
    <row r="987" customFormat="false" ht="12.75" hidden="false" customHeight="false" outlineLevel="0" collapsed="false">
      <c r="C987" s="182"/>
      <c r="D987" s="182"/>
      <c r="E987" s="182"/>
    </row>
    <row r="988" customFormat="false" ht="12.75" hidden="false" customHeight="false" outlineLevel="0" collapsed="false">
      <c r="C988" s="182"/>
      <c r="D988" s="182"/>
      <c r="E988" s="182"/>
    </row>
    <row r="989" customFormat="false" ht="12.75" hidden="false" customHeight="false" outlineLevel="0" collapsed="false">
      <c r="C989" s="182"/>
      <c r="D989" s="182"/>
      <c r="E989" s="182"/>
    </row>
    <row r="990" customFormat="false" ht="12.75" hidden="false" customHeight="false" outlineLevel="0" collapsed="false">
      <c r="C990" s="182"/>
      <c r="D990" s="182"/>
      <c r="E990" s="182"/>
    </row>
    <row r="991" customFormat="false" ht="12.75" hidden="false" customHeight="false" outlineLevel="0" collapsed="false">
      <c r="C991" s="182"/>
      <c r="D991" s="182"/>
      <c r="E991" s="182"/>
    </row>
    <row r="992" customFormat="false" ht="12.75" hidden="false" customHeight="false" outlineLevel="0" collapsed="false">
      <c r="C992" s="182"/>
      <c r="D992" s="182"/>
      <c r="E992" s="182"/>
    </row>
    <row r="993" customFormat="false" ht="12.75" hidden="false" customHeight="false" outlineLevel="0" collapsed="false">
      <c r="C993" s="182"/>
      <c r="D993" s="182"/>
      <c r="E993" s="182"/>
    </row>
    <row r="994" customFormat="false" ht="12.75" hidden="false" customHeight="false" outlineLevel="0" collapsed="false">
      <c r="C994" s="182"/>
      <c r="D994" s="182"/>
      <c r="E994" s="182"/>
    </row>
    <row r="995" customFormat="false" ht="12.75" hidden="false" customHeight="false" outlineLevel="0" collapsed="false">
      <c r="C995" s="182"/>
      <c r="D995" s="182"/>
      <c r="E995" s="182"/>
    </row>
    <row r="996" customFormat="false" ht="12.75" hidden="false" customHeight="false" outlineLevel="0" collapsed="false">
      <c r="C996" s="182"/>
      <c r="D996" s="182"/>
      <c r="E996" s="182"/>
    </row>
    <row r="997" customFormat="false" ht="12.75" hidden="false" customHeight="false" outlineLevel="0" collapsed="false">
      <c r="C997" s="182"/>
      <c r="D997" s="182"/>
      <c r="E997" s="182"/>
    </row>
    <row r="998" customFormat="false" ht="12.75" hidden="false" customHeight="false" outlineLevel="0" collapsed="false">
      <c r="C998" s="182"/>
      <c r="D998" s="182"/>
      <c r="E998" s="182"/>
    </row>
    <row r="999" customFormat="false" ht="12.75" hidden="false" customHeight="false" outlineLevel="0" collapsed="false">
      <c r="C999" s="182"/>
      <c r="D999" s="182"/>
      <c r="E999" s="182"/>
    </row>
    <row r="1000" customFormat="false" ht="12.75" hidden="false" customHeight="false" outlineLevel="0" collapsed="false">
      <c r="C1000" s="182"/>
      <c r="D1000" s="182"/>
      <c r="E1000" s="182"/>
    </row>
    <row r="1001" customFormat="false" ht="12.75" hidden="false" customHeight="false" outlineLevel="0" collapsed="false">
      <c r="C1001" s="182"/>
      <c r="D1001" s="182"/>
      <c r="E1001" s="182"/>
    </row>
    <row r="1002" customFormat="false" ht="12.75" hidden="false" customHeight="false" outlineLevel="0" collapsed="false">
      <c r="C1002" s="182"/>
      <c r="D1002" s="182"/>
      <c r="E1002" s="182"/>
    </row>
    <row r="1003" customFormat="false" ht="12.75" hidden="false" customHeight="false" outlineLevel="0" collapsed="false">
      <c r="C1003" s="182"/>
      <c r="D1003" s="182"/>
      <c r="E1003" s="182"/>
    </row>
    <row r="1004" customFormat="false" ht="12.75" hidden="false" customHeight="false" outlineLevel="0" collapsed="false">
      <c r="C1004" s="182"/>
      <c r="D1004" s="182"/>
      <c r="E1004" s="182"/>
    </row>
    <row r="1005" customFormat="false" ht="12.75" hidden="false" customHeight="false" outlineLevel="0" collapsed="false">
      <c r="C1005" s="182"/>
      <c r="D1005" s="182"/>
      <c r="E1005" s="182"/>
    </row>
    <row r="1006" customFormat="false" ht="12.75" hidden="false" customHeight="false" outlineLevel="0" collapsed="false">
      <c r="C1006" s="182"/>
      <c r="D1006" s="182"/>
      <c r="E1006" s="182"/>
    </row>
    <row r="1007" customFormat="false" ht="12.75" hidden="false" customHeight="false" outlineLevel="0" collapsed="false">
      <c r="C1007" s="182"/>
      <c r="D1007" s="182"/>
      <c r="E1007" s="182"/>
    </row>
    <row r="1008" customFormat="false" ht="12.75" hidden="false" customHeight="false" outlineLevel="0" collapsed="false">
      <c r="C1008" s="182"/>
      <c r="D1008" s="182"/>
      <c r="E1008" s="182"/>
    </row>
    <row r="1009" customFormat="false" ht="12.75" hidden="false" customHeight="false" outlineLevel="0" collapsed="false">
      <c r="C1009" s="182"/>
      <c r="D1009" s="182"/>
      <c r="E1009" s="182"/>
    </row>
    <row r="1010" customFormat="false" ht="12.75" hidden="false" customHeight="false" outlineLevel="0" collapsed="false">
      <c r="C1010" s="182"/>
      <c r="D1010" s="182"/>
      <c r="E1010" s="182"/>
    </row>
    <row r="1011" customFormat="false" ht="12.75" hidden="false" customHeight="false" outlineLevel="0" collapsed="false">
      <c r="C1011" s="182"/>
      <c r="D1011" s="182"/>
      <c r="E1011" s="182"/>
    </row>
    <row r="1012" customFormat="false" ht="12.75" hidden="false" customHeight="false" outlineLevel="0" collapsed="false">
      <c r="C1012" s="182"/>
      <c r="D1012" s="182"/>
      <c r="E1012" s="182"/>
    </row>
    <row r="1013" customFormat="false" ht="12.75" hidden="false" customHeight="false" outlineLevel="0" collapsed="false">
      <c r="C1013" s="182"/>
      <c r="D1013" s="182"/>
      <c r="E1013" s="182"/>
    </row>
    <row r="1014" customFormat="false" ht="12.75" hidden="false" customHeight="false" outlineLevel="0" collapsed="false">
      <c r="C1014" s="182"/>
      <c r="D1014" s="182"/>
      <c r="E1014" s="182"/>
    </row>
    <row r="1015" customFormat="false" ht="12.75" hidden="false" customHeight="false" outlineLevel="0" collapsed="false">
      <c r="C1015" s="182"/>
      <c r="D1015" s="182"/>
      <c r="E1015" s="182"/>
    </row>
    <row r="1016" customFormat="false" ht="12.75" hidden="false" customHeight="false" outlineLevel="0" collapsed="false">
      <c r="C1016" s="182"/>
      <c r="D1016" s="182"/>
      <c r="E1016" s="182"/>
    </row>
    <row r="1017" customFormat="false" ht="12.75" hidden="false" customHeight="false" outlineLevel="0" collapsed="false">
      <c r="C1017" s="182"/>
      <c r="D1017" s="182"/>
      <c r="E1017" s="182"/>
    </row>
    <row r="1018" customFormat="false" ht="12.75" hidden="false" customHeight="false" outlineLevel="0" collapsed="false">
      <c r="C1018" s="182"/>
      <c r="D1018" s="182"/>
      <c r="E1018" s="182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8"/>
    <mergeCell ref="A19:F19"/>
    <mergeCell ref="A20:F20"/>
    <mergeCell ref="A960:E96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782" man="true" max="16383" min="0"/>
    <brk id="8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9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8.99"/>
    <col collapsed="false" customWidth="true" hidden="false" outlineLevel="0" max="2" min="2" style="22" width="13.28"/>
    <col collapsed="false" customWidth="true" hidden="false" outlineLevel="0" max="3" min="3" style="127" width="8.7"/>
    <col collapsed="false" customWidth="true" hidden="false" outlineLevel="0" max="4" min="4" style="127" width="7.99"/>
    <col collapsed="false" customWidth="true" hidden="false" outlineLevel="0" max="5" min="5" style="127" width="7.56"/>
    <col collapsed="false" customWidth="true" hidden="false" outlineLevel="0" max="6" min="6" style="0" width="13.41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681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false" outlineLevel="0" collapsed="false">
      <c r="A10" s="1" t="s">
        <v>714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10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7" customFormat="false" ht="12.75" hidden="false" customHeight="true" outlineLevel="0" collapsed="false">
      <c r="A17" s="141" t="s">
        <v>690</v>
      </c>
      <c r="B17" s="141"/>
      <c r="C17" s="141"/>
      <c r="D17" s="141"/>
      <c r="E17" s="141"/>
      <c r="F17" s="141"/>
      <c r="G17" s="141"/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</row>
    <row r="19" customFormat="false" ht="14.25" hidden="false" customHeight="true" outlineLevel="0" collapsed="false">
      <c r="A19" s="142" t="s">
        <v>715</v>
      </c>
      <c r="B19" s="142"/>
      <c r="C19" s="142"/>
      <c r="D19" s="142"/>
      <c r="E19" s="142"/>
      <c r="F19" s="142"/>
      <c r="G19" s="142"/>
    </row>
    <row r="20" customFormat="false" ht="12.75" hidden="false" customHeight="true" outlineLevel="0" collapsed="false">
      <c r="A20" s="143" t="s">
        <v>15</v>
      </c>
      <c r="B20" s="143"/>
      <c r="C20" s="143"/>
      <c r="D20" s="143"/>
      <c r="E20" s="143"/>
      <c r="F20" s="143"/>
      <c r="G20" s="143"/>
    </row>
    <row r="21" customFormat="false" ht="38.25" hidden="false" customHeight="true" outlineLevel="0" collapsed="false">
      <c r="A21" s="144" t="s">
        <v>112</v>
      </c>
      <c r="B21" s="145" t="s">
        <v>692</v>
      </c>
      <c r="C21" s="145" t="s">
        <v>114</v>
      </c>
      <c r="D21" s="145" t="s">
        <v>115</v>
      </c>
      <c r="E21" s="145" t="s">
        <v>693</v>
      </c>
      <c r="F21" s="5" t="s">
        <v>18</v>
      </c>
      <c r="G21" s="5" t="s">
        <v>662</v>
      </c>
    </row>
    <row r="22" customFormat="false" ht="14.25" hidden="false" customHeight="true" outlineLevel="0" collapsed="false">
      <c r="A22" s="144"/>
      <c r="B22" s="145"/>
      <c r="C22" s="145"/>
      <c r="D22" s="145"/>
      <c r="E22" s="145"/>
      <c r="F22" s="128" t="s">
        <v>663</v>
      </c>
      <c r="G22" s="5" t="s">
        <v>664</v>
      </c>
    </row>
    <row r="23" s="150" customFormat="true" ht="15" hidden="false" customHeight="false" outlineLevel="0" collapsed="false">
      <c r="A23" s="146" t="s">
        <v>694</v>
      </c>
      <c r="B23" s="147"/>
      <c r="C23" s="148"/>
      <c r="D23" s="148"/>
      <c r="E23" s="148"/>
      <c r="F23" s="149" t="n">
        <f aca="false">F24+F108+F114+F184+F263+F281+F287+F394+F486+F588+F644+F678+F684+F756+F891</f>
        <v>3840633.58005</v>
      </c>
      <c r="G23" s="149" t="n">
        <f aca="false">G24+G108+G114+G184+G263+G281+G287+G394+G486+G588+G644+G678+G684+G756+G891</f>
        <v>3955561.54335</v>
      </c>
    </row>
    <row r="24" s="156" customFormat="true" ht="15" hidden="false" customHeight="false" outlineLevel="0" collapsed="false">
      <c r="A24" s="151" t="s">
        <v>170</v>
      </c>
      <c r="B24" s="152" t="s">
        <v>171</v>
      </c>
      <c r="C24" s="153"/>
      <c r="D24" s="153"/>
      <c r="E24" s="154"/>
      <c r="F24" s="155" t="n">
        <f aca="false">F25+F36+F82</f>
        <v>13520</v>
      </c>
      <c r="G24" s="155" t="n">
        <f aca="false">G25+G36+G82</f>
        <v>13427</v>
      </c>
    </row>
    <row r="25" s="156" customFormat="true" ht="28.5" hidden="false" customHeight="true" outlineLevel="0" collapsed="false">
      <c r="A25" s="24" t="s">
        <v>172</v>
      </c>
      <c r="B25" s="66" t="s">
        <v>173</v>
      </c>
      <c r="C25" s="44"/>
      <c r="D25" s="44"/>
      <c r="E25" s="65"/>
      <c r="F25" s="45" t="n">
        <f aca="false">F26+F31</f>
        <v>2550</v>
      </c>
      <c r="G25" s="45" t="n">
        <f aca="false">G26+G31</f>
        <v>2100</v>
      </c>
    </row>
    <row r="26" s="156" customFormat="true" ht="24" hidden="false" customHeight="false" outlineLevel="0" collapsed="false">
      <c r="A26" s="67" t="s">
        <v>174</v>
      </c>
      <c r="B26" s="68" t="s">
        <v>175</v>
      </c>
      <c r="C26" s="47"/>
      <c r="D26" s="47"/>
      <c r="E26" s="69"/>
      <c r="F26" s="48" t="n">
        <f aca="false">F27</f>
        <v>550</v>
      </c>
      <c r="G26" s="72" t="n">
        <f aca="false">G27</f>
        <v>0</v>
      </c>
    </row>
    <row r="27" s="156" customFormat="true" ht="15" hidden="false" customHeight="false" outlineLevel="0" collapsed="false">
      <c r="A27" s="157" t="s">
        <v>120</v>
      </c>
      <c r="B27" s="68" t="s">
        <v>175</v>
      </c>
      <c r="C27" s="47" t="s">
        <v>121</v>
      </c>
      <c r="D27" s="47"/>
      <c r="E27" s="69"/>
      <c r="F27" s="48" t="n">
        <f aca="false">F28</f>
        <v>550</v>
      </c>
      <c r="G27" s="72" t="n">
        <f aca="false">G28</f>
        <v>0</v>
      </c>
    </row>
    <row r="28" s="156" customFormat="true" ht="15" hidden="false" customHeight="false" outlineLevel="0" collapsed="false">
      <c r="A28" s="157" t="s">
        <v>695</v>
      </c>
      <c r="B28" s="68" t="s">
        <v>175</v>
      </c>
      <c r="C28" s="47" t="s">
        <v>121</v>
      </c>
      <c r="D28" s="47" t="s">
        <v>158</v>
      </c>
      <c r="E28" s="69"/>
      <c r="F28" s="48" t="n">
        <f aca="false">F29</f>
        <v>550</v>
      </c>
      <c r="G28" s="72" t="n">
        <f aca="false">G29</f>
        <v>0</v>
      </c>
    </row>
    <row r="29" s="156" customFormat="true" ht="15" hidden="false" customHeight="false" outlineLevel="0" collapsed="false">
      <c r="A29" s="56" t="s">
        <v>143</v>
      </c>
      <c r="B29" s="70" t="s">
        <v>175</v>
      </c>
      <c r="C29" s="18" t="s">
        <v>121</v>
      </c>
      <c r="D29" s="18" t="s">
        <v>158</v>
      </c>
      <c r="E29" s="71" t="n">
        <v>200</v>
      </c>
      <c r="F29" s="62" t="n">
        <f aca="false">F30</f>
        <v>550</v>
      </c>
      <c r="G29" s="62" t="n">
        <f aca="false">G30</f>
        <v>0</v>
      </c>
    </row>
    <row r="30" s="156" customFormat="true" ht="15" hidden="false" customHeight="false" outlineLevel="0" collapsed="false">
      <c r="A30" s="56" t="s">
        <v>145</v>
      </c>
      <c r="B30" s="70" t="s">
        <v>175</v>
      </c>
      <c r="C30" s="18" t="s">
        <v>121</v>
      </c>
      <c r="D30" s="18" t="s">
        <v>158</v>
      </c>
      <c r="E30" s="71" t="n">
        <v>240</v>
      </c>
      <c r="F30" s="62" t="n">
        <v>550</v>
      </c>
      <c r="G30" s="62" t="n">
        <v>0</v>
      </c>
    </row>
    <row r="31" s="156" customFormat="true" ht="24" hidden="false" customHeight="false" outlineLevel="0" collapsed="false">
      <c r="A31" s="67" t="s">
        <v>176</v>
      </c>
      <c r="B31" s="68" t="s">
        <v>177</v>
      </c>
      <c r="C31" s="47"/>
      <c r="D31" s="47"/>
      <c r="E31" s="69"/>
      <c r="F31" s="72" t="n">
        <f aca="false">F32</f>
        <v>2000</v>
      </c>
      <c r="G31" s="72" t="n">
        <f aca="false">G32</f>
        <v>2100</v>
      </c>
    </row>
    <row r="32" s="156" customFormat="true" ht="15" hidden="false" customHeight="false" outlineLevel="0" collapsed="false">
      <c r="A32" s="157" t="s">
        <v>120</v>
      </c>
      <c r="B32" s="68" t="s">
        <v>177</v>
      </c>
      <c r="C32" s="47" t="s">
        <v>121</v>
      </c>
      <c r="D32" s="47"/>
      <c r="E32" s="69"/>
      <c r="F32" s="72" t="n">
        <f aca="false">F33</f>
        <v>2000</v>
      </c>
      <c r="G32" s="72" t="n">
        <f aca="false">G33</f>
        <v>2100</v>
      </c>
    </row>
    <row r="33" s="156" customFormat="true" ht="15" hidden="false" customHeight="false" outlineLevel="0" collapsed="false">
      <c r="A33" s="157" t="s">
        <v>695</v>
      </c>
      <c r="B33" s="68" t="s">
        <v>177</v>
      </c>
      <c r="C33" s="47" t="s">
        <v>121</v>
      </c>
      <c r="D33" s="47" t="s">
        <v>158</v>
      </c>
      <c r="E33" s="69"/>
      <c r="F33" s="72" t="n">
        <f aca="false">F34</f>
        <v>2000</v>
      </c>
      <c r="G33" s="72" t="n">
        <f aca="false">G34</f>
        <v>2100</v>
      </c>
    </row>
    <row r="34" s="156" customFormat="true" ht="15" hidden="false" customHeight="false" outlineLevel="0" collapsed="false">
      <c r="A34" s="56" t="s">
        <v>143</v>
      </c>
      <c r="B34" s="70" t="s">
        <v>177</v>
      </c>
      <c r="C34" s="18" t="s">
        <v>121</v>
      </c>
      <c r="D34" s="18" t="s">
        <v>158</v>
      </c>
      <c r="E34" s="71" t="n">
        <v>200</v>
      </c>
      <c r="F34" s="62" t="n">
        <f aca="false">F35</f>
        <v>2000</v>
      </c>
      <c r="G34" s="62" t="n">
        <f aca="false">G35</f>
        <v>2100</v>
      </c>
    </row>
    <row r="35" s="156" customFormat="true" ht="15" hidden="false" customHeight="false" outlineLevel="0" collapsed="false">
      <c r="A35" s="56" t="s">
        <v>145</v>
      </c>
      <c r="B35" s="70" t="s">
        <v>177</v>
      </c>
      <c r="C35" s="18" t="s">
        <v>121</v>
      </c>
      <c r="D35" s="18" t="s">
        <v>158</v>
      </c>
      <c r="E35" s="71" t="n">
        <v>240</v>
      </c>
      <c r="F35" s="62" t="n">
        <v>2000</v>
      </c>
      <c r="G35" s="62" t="n">
        <v>2100</v>
      </c>
    </row>
    <row r="36" s="156" customFormat="true" ht="27" hidden="false" customHeight="false" outlineLevel="0" collapsed="false">
      <c r="A36" s="24" t="s">
        <v>178</v>
      </c>
      <c r="B36" s="66" t="s">
        <v>179</v>
      </c>
      <c r="C36" s="44"/>
      <c r="D36" s="44"/>
      <c r="E36" s="65"/>
      <c r="F36" s="45" t="n">
        <f aca="false">F37+F42+F47+F52+F57+F62+F67+F72+F77</f>
        <v>8123</v>
      </c>
      <c r="G36" s="45" t="n">
        <f aca="false">G37+G42+G47+G52+G57+G62+G67+G72+G77</f>
        <v>8801</v>
      </c>
    </row>
    <row r="37" s="156" customFormat="true" ht="24" hidden="false" customHeight="false" outlineLevel="0" collapsed="false">
      <c r="A37" s="67" t="s">
        <v>180</v>
      </c>
      <c r="B37" s="68" t="s">
        <v>181</v>
      </c>
      <c r="C37" s="47"/>
      <c r="D37" s="47"/>
      <c r="E37" s="69"/>
      <c r="F37" s="48" t="n">
        <f aca="false">F38</f>
        <v>1928</v>
      </c>
      <c r="G37" s="48" t="n">
        <f aca="false">G38</f>
        <v>2120</v>
      </c>
    </row>
    <row r="38" s="156" customFormat="true" ht="15" hidden="false" customHeight="false" outlineLevel="0" collapsed="false">
      <c r="A38" s="157" t="s">
        <v>120</v>
      </c>
      <c r="B38" s="68" t="s">
        <v>181</v>
      </c>
      <c r="C38" s="47" t="s">
        <v>121</v>
      </c>
      <c r="D38" s="47"/>
      <c r="E38" s="69"/>
      <c r="F38" s="48" t="n">
        <f aca="false">F39</f>
        <v>1928</v>
      </c>
      <c r="G38" s="48" t="n">
        <f aca="false">G39</f>
        <v>2120</v>
      </c>
    </row>
    <row r="39" s="156" customFormat="true" ht="15" hidden="false" customHeight="false" outlineLevel="0" collapsed="false">
      <c r="A39" s="157" t="s">
        <v>695</v>
      </c>
      <c r="B39" s="68" t="s">
        <v>181</v>
      </c>
      <c r="C39" s="47" t="s">
        <v>121</v>
      </c>
      <c r="D39" s="47" t="s">
        <v>158</v>
      </c>
      <c r="E39" s="69"/>
      <c r="F39" s="48" t="n">
        <f aca="false">F40</f>
        <v>1928</v>
      </c>
      <c r="G39" s="48" t="n">
        <f aca="false">G40</f>
        <v>2120</v>
      </c>
    </row>
    <row r="40" s="156" customFormat="true" ht="15" hidden="false" customHeight="false" outlineLevel="0" collapsed="false">
      <c r="A40" s="56" t="s">
        <v>143</v>
      </c>
      <c r="B40" s="70" t="s">
        <v>181</v>
      </c>
      <c r="C40" s="18" t="s">
        <v>121</v>
      </c>
      <c r="D40" s="18" t="s">
        <v>158</v>
      </c>
      <c r="E40" s="71" t="n">
        <v>200</v>
      </c>
      <c r="F40" s="57" t="n">
        <f aca="false">F41</f>
        <v>1928</v>
      </c>
      <c r="G40" s="57" t="n">
        <f aca="false">G41</f>
        <v>2120</v>
      </c>
    </row>
    <row r="41" s="156" customFormat="true" ht="15" hidden="false" customHeight="false" outlineLevel="0" collapsed="false">
      <c r="A41" s="56" t="s">
        <v>145</v>
      </c>
      <c r="B41" s="70" t="s">
        <v>181</v>
      </c>
      <c r="C41" s="18" t="s">
        <v>121</v>
      </c>
      <c r="D41" s="18" t="s">
        <v>158</v>
      </c>
      <c r="E41" s="71" t="n">
        <v>240</v>
      </c>
      <c r="F41" s="57" t="n">
        <v>1928</v>
      </c>
      <c r="G41" s="57" t="n">
        <v>2120</v>
      </c>
    </row>
    <row r="42" s="156" customFormat="true" ht="24" hidden="false" customHeight="false" outlineLevel="0" collapsed="false">
      <c r="A42" s="67" t="s">
        <v>182</v>
      </c>
      <c r="B42" s="68" t="s">
        <v>183</v>
      </c>
      <c r="C42" s="47"/>
      <c r="D42" s="47"/>
      <c r="E42" s="71"/>
      <c r="F42" s="48" t="n">
        <f aca="false">F43</f>
        <v>340</v>
      </c>
      <c r="G42" s="48" t="n">
        <f aca="false">G43</f>
        <v>375</v>
      </c>
    </row>
    <row r="43" s="156" customFormat="true" ht="15" hidden="false" customHeight="false" outlineLevel="0" collapsed="false">
      <c r="A43" s="157" t="s">
        <v>120</v>
      </c>
      <c r="B43" s="68" t="s">
        <v>183</v>
      </c>
      <c r="C43" s="47"/>
      <c r="D43" s="47"/>
      <c r="E43" s="71"/>
      <c r="F43" s="48" t="n">
        <f aca="false">F44</f>
        <v>340</v>
      </c>
      <c r="G43" s="48" t="n">
        <f aca="false">G44</f>
        <v>375</v>
      </c>
    </row>
    <row r="44" s="156" customFormat="true" ht="15" hidden="false" customHeight="false" outlineLevel="0" collapsed="false">
      <c r="A44" s="157" t="s">
        <v>695</v>
      </c>
      <c r="B44" s="68" t="s">
        <v>183</v>
      </c>
      <c r="C44" s="47"/>
      <c r="D44" s="47"/>
      <c r="E44" s="71"/>
      <c r="F44" s="48" t="n">
        <f aca="false">F45</f>
        <v>340</v>
      </c>
      <c r="G44" s="48" t="n">
        <f aca="false">G45</f>
        <v>375</v>
      </c>
    </row>
    <row r="45" s="156" customFormat="true" ht="15" hidden="false" customHeight="false" outlineLevel="0" collapsed="false">
      <c r="A45" s="56" t="s">
        <v>143</v>
      </c>
      <c r="B45" s="70" t="s">
        <v>183</v>
      </c>
      <c r="C45" s="18" t="s">
        <v>121</v>
      </c>
      <c r="D45" s="18" t="s">
        <v>158</v>
      </c>
      <c r="E45" s="71" t="n">
        <v>200</v>
      </c>
      <c r="F45" s="57" t="n">
        <f aca="false">F46</f>
        <v>340</v>
      </c>
      <c r="G45" s="57" t="n">
        <f aca="false">G46</f>
        <v>375</v>
      </c>
    </row>
    <row r="46" s="156" customFormat="true" ht="15" hidden="false" customHeight="false" outlineLevel="0" collapsed="false">
      <c r="A46" s="56" t="s">
        <v>145</v>
      </c>
      <c r="B46" s="70" t="s">
        <v>183</v>
      </c>
      <c r="C46" s="18" t="s">
        <v>121</v>
      </c>
      <c r="D46" s="18" t="s">
        <v>158</v>
      </c>
      <c r="E46" s="71" t="n">
        <v>240</v>
      </c>
      <c r="F46" s="57" t="n">
        <v>340</v>
      </c>
      <c r="G46" s="57" t="n">
        <v>375</v>
      </c>
    </row>
    <row r="47" s="156" customFormat="true" ht="24" hidden="false" customHeight="false" outlineLevel="0" collapsed="false">
      <c r="A47" s="67" t="s">
        <v>184</v>
      </c>
      <c r="B47" s="68" t="s">
        <v>185</v>
      </c>
      <c r="C47" s="47"/>
      <c r="D47" s="47"/>
      <c r="E47" s="71"/>
      <c r="F47" s="72" t="n">
        <f aca="false">F48</f>
        <v>1100</v>
      </c>
      <c r="G47" s="72" t="n">
        <f aca="false">G48</f>
        <v>1210</v>
      </c>
    </row>
    <row r="48" s="156" customFormat="true" ht="15" hidden="false" customHeight="false" outlineLevel="0" collapsed="false">
      <c r="A48" s="157" t="s">
        <v>120</v>
      </c>
      <c r="B48" s="68" t="s">
        <v>185</v>
      </c>
      <c r="C48" s="47" t="s">
        <v>121</v>
      </c>
      <c r="D48" s="47"/>
      <c r="E48" s="71"/>
      <c r="F48" s="72" t="n">
        <f aca="false">F49</f>
        <v>1100</v>
      </c>
      <c r="G48" s="72" t="n">
        <f aca="false">G49</f>
        <v>1210</v>
      </c>
    </row>
    <row r="49" s="156" customFormat="true" ht="15" hidden="false" customHeight="false" outlineLevel="0" collapsed="false">
      <c r="A49" s="157" t="s">
        <v>695</v>
      </c>
      <c r="B49" s="68" t="s">
        <v>185</v>
      </c>
      <c r="C49" s="47" t="s">
        <v>121</v>
      </c>
      <c r="D49" s="47" t="s">
        <v>158</v>
      </c>
      <c r="E49" s="71"/>
      <c r="F49" s="72" t="n">
        <f aca="false">F50</f>
        <v>1100</v>
      </c>
      <c r="G49" s="72" t="n">
        <f aca="false">G50</f>
        <v>1210</v>
      </c>
    </row>
    <row r="50" s="156" customFormat="true" ht="15" hidden="false" customHeight="false" outlineLevel="0" collapsed="false">
      <c r="A50" s="56" t="s">
        <v>143</v>
      </c>
      <c r="B50" s="70" t="s">
        <v>185</v>
      </c>
      <c r="C50" s="18" t="s">
        <v>121</v>
      </c>
      <c r="D50" s="18" t="s">
        <v>158</v>
      </c>
      <c r="E50" s="71" t="n">
        <v>200</v>
      </c>
      <c r="F50" s="62" t="n">
        <f aca="false">F51</f>
        <v>1100</v>
      </c>
      <c r="G50" s="62" t="n">
        <f aca="false">G51</f>
        <v>1210</v>
      </c>
    </row>
    <row r="51" s="156" customFormat="true" ht="15" hidden="false" customHeight="false" outlineLevel="0" collapsed="false">
      <c r="A51" s="56" t="s">
        <v>145</v>
      </c>
      <c r="B51" s="70" t="s">
        <v>185</v>
      </c>
      <c r="C51" s="18" t="s">
        <v>121</v>
      </c>
      <c r="D51" s="18" t="s">
        <v>158</v>
      </c>
      <c r="E51" s="71" t="n">
        <v>240</v>
      </c>
      <c r="F51" s="62" t="n">
        <v>1100</v>
      </c>
      <c r="G51" s="62" t="n">
        <v>1210</v>
      </c>
    </row>
    <row r="52" s="156" customFormat="true" ht="24.75" hidden="false" customHeight="true" outlineLevel="0" collapsed="false">
      <c r="A52" s="67" t="s">
        <v>186</v>
      </c>
      <c r="B52" s="68" t="s">
        <v>187</v>
      </c>
      <c r="C52" s="47"/>
      <c r="D52" s="47"/>
      <c r="E52" s="71"/>
      <c r="F52" s="48" t="n">
        <f aca="false">F53</f>
        <v>385</v>
      </c>
      <c r="G52" s="48" t="n">
        <f aca="false">G53</f>
        <v>424</v>
      </c>
    </row>
    <row r="53" s="156" customFormat="true" ht="15" hidden="false" customHeight="false" outlineLevel="0" collapsed="false">
      <c r="A53" s="157" t="s">
        <v>120</v>
      </c>
      <c r="B53" s="68" t="s">
        <v>187</v>
      </c>
      <c r="C53" s="47" t="s">
        <v>121</v>
      </c>
      <c r="D53" s="47"/>
      <c r="E53" s="71"/>
      <c r="F53" s="48" t="n">
        <f aca="false">F54</f>
        <v>385</v>
      </c>
      <c r="G53" s="48" t="n">
        <f aca="false">G54</f>
        <v>424</v>
      </c>
    </row>
    <row r="54" s="156" customFormat="true" ht="15" hidden="false" customHeight="false" outlineLevel="0" collapsed="false">
      <c r="A54" s="157" t="s">
        <v>695</v>
      </c>
      <c r="B54" s="68" t="s">
        <v>187</v>
      </c>
      <c r="C54" s="47" t="s">
        <v>121</v>
      </c>
      <c r="D54" s="47" t="s">
        <v>158</v>
      </c>
      <c r="E54" s="71"/>
      <c r="F54" s="48" t="n">
        <f aca="false">F55</f>
        <v>385</v>
      </c>
      <c r="G54" s="48" t="n">
        <f aca="false">G55</f>
        <v>424</v>
      </c>
    </row>
    <row r="55" s="156" customFormat="true" ht="15" hidden="false" customHeight="false" outlineLevel="0" collapsed="false">
      <c r="A55" s="56" t="s">
        <v>143</v>
      </c>
      <c r="B55" s="70" t="s">
        <v>187</v>
      </c>
      <c r="C55" s="18" t="s">
        <v>121</v>
      </c>
      <c r="D55" s="18" t="s">
        <v>158</v>
      </c>
      <c r="E55" s="71" t="n">
        <v>200</v>
      </c>
      <c r="F55" s="57" t="n">
        <f aca="false">F56</f>
        <v>385</v>
      </c>
      <c r="G55" s="57" t="n">
        <f aca="false">G56</f>
        <v>424</v>
      </c>
    </row>
    <row r="56" s="156" customFormat="true" ht="15" hidden="false" customHeight="false" outlineLevel="0" collapsed="false">
      <c r="A56" s="56" t="s">
        <v>145</v>
      </c>
      <c r="B56" s="70" t="s">
        <v>187</v>
      </c>
      <c r="C56" s="18" t="s">
        <v>121</v>
      </c>
      <c r="D56" s="18" t="s">
        <v>158</v>
      </c>
      <c r="E56" s="71" t="n">
        <v>240</v>
      </c>
      <c r="F56" s="57" t="n">
        <v>385</v>
      </c>
      <c r="G56" s="57" t="n">
        <v>424</v>
      </c>
    </row>
    <row r="57" s="156" customFormat="true" ht="15" hidden="false" customHeight="false" outlineLevel="0" collapsed="false">
      <c r="A57" s="67" t="s">
        <v>188</v>
      </c>
      <c r="B57" s="68" t="s">
        <v>189</v>
      </c>
      <c r="C57" s="47"/>
      <c r="D57" s="47"/>
      <c r="E57" s="71"/>
      <c r="F57" s="48" t="n">
        <f aca="false">F58</f>
        <v>320</v>
      </c>
      <c r="G57" s="48" t="n">
        <f aca="false">G58</f>
        <v>332</v>
      </c>
    </row>
    <row r="58" s="156" customFormat="true" ht="15" hidden="false" customHeight="false" outlineLevel="0" collapsed="false">
      <c r="A58" s="157" t="s">
        <v>120</v>
      </c>
      <c r="B58" s="68" t="s">
        <v>189</v>
      </c>
      <c r="C58" s="47" t="s">
        <v>121</v>
      </c>
      <c r="D58" s="47"/>
      <c r="E58" s="71"/>
      <c r="F58" s="48" t="n">
        <f aca="false">F59</f>
        <v>320</v>
      </c>
      <c r="G58" s="48" t="n">
        <f aca="false">G59</f>
        <v>332</v>
      </c>
    </row>
    <row r="59" s="156" customFormat="true" ht="15" hidden="false" customHeight="false" outlineLevel="0" collapsed="false">
      <c r="A59" s="157" t="s">
        <v>695</v>
      </c>
      <c r="B59" s="68" t="s">
        <v>189</v>
      </c>
      <c r="C59" s="47" t="s">
        <v>121</v>
      </c>
      <c r="D59" s="47" t="s">
        <v>158</v>
      </c>
      <c r="E59" s="71"/>
      <c r="F59" s="48" t="n">
        <f aca="false">F60</f>
        <v>320</v>
      </c>
      <c r="G59" s="48" t="n">
        <f aca="false">G60</f>
        <v>332</v>
      </c>
    </row>
    <row r="60" s="156" customFormat="true" ht="15" hidden="false" customHeight="false" outlineLevel="0" collapsed="false">
      <c r="A60" s="56" t="s">
        <v>143</v>
      </c>
      <c r="B60" s="70" t="s">
        <v>189</v>
      </c>
      <c r="C60" s="18" t="s">
        <v>121</v>
      </c>
      <c r="D60" s="18" t="s">
        <v>158</v>
      </c>
      <c r="E60" s="71" t="n">
        <v>200</v>
      </c>
      <c r="F60" s="57" t="n">
        <f aca="false">F61</f>
        <v>320</v>
      </c>
      <c r="G60" s="57" t="n">
        <f aca="false">G61</f>
        <v>332</v>
      </c>
    </row>
    <row r="61" s="156" customFormat="true" ht="15" hidden="false" customHeight="false" outlineLevel="0" collapsed="false">
      <c r="A61" s="56" t="s">
        <v>145</v>
      </c>
      <c r="B61" s="70" t="s">
        <v>189</v>
      </c>
      <c r="C61" s="18" t="s">
        <v>121</v>
      </c>
      <c r="D61" s="18" t="s">
        <v>158</v>
      </c>
      <c r="E61" s="71" t="n">
        <v>240</v>
      </c>
      <c r="F61" s="57" t="n">
        <v>320</v>
      </c>
      <c r="G61" s="57" t="n">
        <v>332</v>
      </c>
    </row>
    <row r="62" s="156" customFormat="true" ht="15" hidden="false" customHeight="false" outlineLevel="0" collapsed="false">
      <c r="A62" s="67" t="s">
        <v>190</v>
      </c>
      <c r="B62" s="68" t="s">
        <v>191</v>
      </c>
      <c r="C62" s="47"/>
      <c r="D62" s="47"/>
      <c r="E62" s="71"/>
      <c r="F62" s="48" t="n">
        <f aca="false">F63</f>
        <v>823</v>
      </c>
      <c r="G62" s="48" t="n">
        <f aca="false">G63</f>
        <v>876</v>
      </c>
    </row>
    <row r="63" s="156" customFormat="true" ht="15" hidden="false" customHeight="false" outlineLevel="0" collapsed="false">
      <c r="A63" s="157" t="s">
        <v>120</v>
      </c>
      <c r="B63" s="68" t="s">
        <v>191</v>
      </c>
      <c r="C63" s="47" t="s">
        <v>121</v>
      </c>
      <c r="D63" s="47"/>
      <c r="E63" s="71"/>
      <c r="F63" s="48" t="n">
        <f aca="false">F64</f>
        <v>823</v>
      </c>
      <c r="G63" s="48" t="n">
        <f aca="false">G64</f>
        <v>876</v>
      </c>
    </row>
    <row r="64" s="156" customFormat="true" ht="15" hidden="false" customHeight="false" outlineLevel="0" collapsed="false">
      <c r="A64" s="157" t="s">
        <v>695</v>
      </c>
      <c r="B64" s="68" t="s">
        <v>191</v>
      </c>
      <c r="C64" s="47" t="s">
        <v>121</v>
      </c>
      <c r="D64" s="47" t="s">
        <v>158</v>
      </c>
      <c r="E64" s="71"/>
      <c r="F64" s="48" t="n">
        <f aca="false">F65</f>
        <v>823</v>
      </c>
      <c r="G64" s="48" t="n">
        <f aca="false">G65</f>
        <v>876</v>
      </c>
    </row>
    <row r="65" s="156" customFormat="true" ht="15" hidden="false" customHeight="false" outlineLevel="0" collapsed="false">
      <c r="A65" s="56" t="s">
        <v>143</v>
      </c>
      <c r="B65" s="70" t="s">
        <v>191</v>
      </c>
      <c r="C65" s="18" t="s">
        <v>121</v>
      </c>
      <c r="D65" s="18" t="s">
        <v>158</v>
      </c>
      <c r="E65" s="71" t="n">
        <v>200</v>
      </c>
      <c r="F65" s="57" t="n">
        <f aca="false">F66</f>
        <v>823</v>
      </c>
      <c r="G65" s="57" t="n">
        <f aca="false">G66</f>
        <v>876</v>
      </c>
    </row>
    <row r="66" s="156" customFormat="true" ht="15" hidden="false" customHeight="false" outlineLevel="0" collapsed="false">
      <c r="A66" s="56" t="s">
        <v>145</v>
      </c>
      <c r="B66" s="70" t="s">
        <v>191</v>
      </c>
      <c r="C66" s="18" t="s">
        <v>121</v>
      </c>
      <c r="D66" s="18" t="s">
        <v>158</v>
      </c>
      <c r="E66" s="71" t="n">
        <v>240</v>
      </c>
      <c r="F66" s="57" t="n">
        <v>823</v>
      </c>
      <c r="G66" s="57" t="n">
        <v>876</v>
      </c>
    </row>
    <row r="67" s="156" customFormat="true" ht="15" hidden="false" customHeight="false" outlineLevel="0" collapsed="false">
      <c r="A67" s="67" t="s">
        <v>192</v>
      </c>
      <c r="B67" s="68" t="s">
        <v>193</v>
      </c>
      <c r="C67" s="47"/>
      <c r="D67" s="47"/>
      <c r="E67" s="71"/>
      <c r="F67" s="48" t="n">
        <f aca="false">F68</f>
        <v>1017</v>
      </c>
      <c r="G67" s="48" t="n">
        <f aca="false">G68</f>
        <v>1029</v>
      </c>
    </row>
    <row r="68" s="156" customFormat="true" ht="15" hidden="false" customHeight="false" outlineLevel="0" collapsed="false">
      <c r="A68" s="157" t="s">
        <v>120</v>
      </c>
      <c r="B68" s="68" t="s">
        <v>193</v>
      </c>
      <c r="C68" s="47" t="s">
        <v>121</v>
      </c>
      <c r="D68" s="47"/>
      <c r="E68" s="71"/>
      <c r="F68" s="48" t="n">
        <f aca="false">F69</f>
        <v>1017</v>
      </c>
      <c r="G68" s="48" t="n">
        <f aca="false">G69</f>
        <v>1029</v>
      </c>
    </row>
    <row r="69" s="156" customFormat="true" ht="15" hidden="false" customHeight="false" outlineLevel="0" collapsed="false">
      <c r="A69" s="157" t="s">
        <v>695</v>
      </c>
      <c r="B69" s="68" t="s">
        <v>193</v>
      </c>
      <c r="C69" s="47" t="s">
        <v>121</v>
      </c>
      <c r="D69" s="47" t="s">
        <v>158</v>
      </c>
      <c r="E69" s="71"/>
      <c r="F69" s="48" t="n">
        <f aca="false">F70</f>
        <v>1017</v>
      </c>
      <c r="G69" s="48" t="n">
        <f aca="false">G70</f>
        <v>1029</v>
      </c>
    </row>
    <row r="70" s="156" customFormat="true" ht="15" hidden="false" customHeight="false" outlineLevel="0" collapsed="false">
      <c r="A70" s="56" t="s">
        <v>143</v>
      </c>
      <c r="B70" s="70" t="s">
        <v>193</v>
      </c>
      <c r="C70" s="18" t="s">
        <v>121</v>
      </c>
      <c r="D70" s="18" t="s">
        <v>158</v>
      </c>
      <c r="E70" s="71" t="n">
        <v>200</v>
      </c>
      <c r="F70" s="57" t="n">
        <f aca="false">F71</f>
        <v>1017</v>
      </c>
      <c r="G70" s="57" t="n">
        <f aca="false">G71</f>
        <v>1029</v>
      </c>
    </row>
    <row r="71" s="156" customFormat="true" ht="15" hidden="false" customHeight="false" outlineLevel="0" collapsed="false">
      <c r="A71" s="56" t="s">
        <v>145</v>
      </c>
      <c r="B71" s="70" t="s">
        <v>193</v>
      </c>
      <c r="C71" s="18" t="s">
        <v>121</v>
      </c>
      <c r="D71" s="18" t="s">
        <v>158</v>
      </c>
      <c r="E71" s="71" t="n">
        <v>240</v>
      </c>
      <c r="F71" s="57" t="n">
        <v>1017</v>
      </c>
      <c r="G71" s="57" t="n">
        <v>1029</v>
      </c>
    </row>
    <row r="72" s="156" customFormat="true" ht="15" hidden="false" customHeight="false" outlineLevel="0" collapsed="false">
      <c r="A72" s="46" t="s">
        <v>194</v>
      </c>
      <c r="B72" s="68" t="s">
        <v>195</v>
      </c>
      <c r="C72" s="47"/>
      <c r="D72" s="47"/>
      <c r="E72" s="71"/>
      <c r="F72" s="48" t="n">
        <f aca="false">F73</f>
        <v>1210</v>
      </c>
      <c r="G72" s="48" t="n">
        <f aca="false">G73</f>
        <v>1315</v>
      </c>
    </row>
    <row r="73" s="156" customFormat="true" ht="15" hidden="false" customHeight="false" outlineLevel="0" collapsed="false">
      <c r="A73" s="157" t="s">
        <v>120</v>
      </c>
      <c r="B73" s="68" t="s">
        <v>195</v>
      </c>
      <c r="C73" s="47" t="s">
        <v>121</v>
      </c>
      <c r="D73" s="47"/>
      <c r="E73" s="69"/>
      <c r="F73" s="48" t="n">
        <f aca="false">F74</f>
        <v>1210</v>
      </c>
      <c r="G73" s="48" t="n">
        <f aca="false">G74</f>
        <v>1315</v>
      </c>
    </row>
    <row r="74" s="156" customFormat="true" ht="15" hidden="false" customHeight="false" outlineLevel="0" collapsed="false">
      <c r="A74" s="157" t="s">
        <v>695</v>
      </c>
      <c r="B74" s="68" t="s">
        <v>195</v>
      </c>
      <c r="C74" s="47" t="s">
        <v>121</v>
      </c>
      <c r="D74" s="47" t="s">
        <v>158</v>
      </c>
      <c r="E74" s="69"/>
      <c r="F74" s="48" t="n">
        <f aca="false">F75</f>
        <v>1210</v>
      </c>
      <c r="G74" s="48" t="n">
        <f aca="false">G75</f>
        <v>1315</v>
      </c>
    </row>
    <row r="75" s="156" customFormat="true" ht="15" hidden="false" customHeight="false" outlineLevel="0" collapsed="false">
      <c r="A75" s="56" t="s">
        <v>143</v>
      </c>
      <c r="B75" s="70" t="s">
        <v>195</v>
      </c>
      <c r="C75" s="18" t="s">
        <v>121</v>
      </c>
      <c r="D75" s="18" t="s">
        <v>158</v>
      </c>
      <c r="E75" s="71" t="n">
        <v>200</v>
      </c>
      <c r="F75" s="57" t="n">
        <f aca="false">F76</f>
        <v>1210</v>
      </c>
      <c r="G75" s="57" t="n">
        <f aca="false">G76</f>
        <v>1315</v>
      </c>
    </row>
    <row r="76" s="156" customFormat="true" ht="15" hidden="false" customHeight="false" outlineLevel="0" collapsed="false">
      <c r="A76" s="56" t="s">
        <v>145</v>
      </c>
      <c r="B76" s="70" t="s">
        <v>195</v>
      </c>
      <c r="C76" s="18" t="s">
        <v>121</v>
      </c>
      <c r="D76" s="18" t="s">
        <v>158</v>
      </c>
      <c r="E76" s="71" t="n">
        <v>240</v>
      </c>
      <c r="F76" s="57" t="n">
        <v>1210</v>
      </c>
      <c r="G76" s="57" t="n">
        <v>1315</v>
      </c>
    </row>
    <row r="77" s="156" customFormat="true" ht="24" hidden="false" customHeight="false" outlineLevel="0" collapsed="false">
      <c r="A77" s="46" t="s">
        <v>665</v>
      </c>
      <c r="B77" s="68" t="s">
        <v>666</v>
      </c>
      <c r="C77" s="47"/>
      <c r="D77" s="47"/>
      <c r="E77" s="71"/>
      <c r="F77" s="72" t="n">
        <f aca="false">F78</f>
        <v>1000</v>
      </c>
      <c r="G77" s="72" t="n">
        <f aca="false">G78</f>
        <v>1120</v>
      </c>
    </row>
    <row r="78" s="156" customFormat="true" ht="15" hidden="false" customHeight="false" outlineLevel="0" collapsed="false">
      <c r="A78" s="157" t="s">
        <v>120</v>
      </c>
      <c r="B78" s="68" t="s">
        <v>666</v>
      </c>
      <c r="C78" s="47" t="s">
        <v>121</v>
      </c>
      <c r="D78" s="47"/>
      <c r="E78" s="71"/>
      <c r="F78" s="72" t="n">
        <f aca="false">F79</f>
        <v>1000</v>
      </c>
      <c r="G78" s="72" t="n">
        <f aca="false">G79</f>
        <v>1120</v>
      </c>
    </row>
    <row r="79" s="156" customFormat="true" ht="15" hidden="false" customHeight="false" outlineLevel="0" collapsed="false">
      <c r="A79" s="157" t="s">
        <v>695</v>
      </c>
      <c r="B79" s="68" t="s">
        <v>666</v>
      </c>
      <c r="C79" s="47" t="s">
        <v>121</v>
      </c>
      <c r="D79" s="47" t="s">
        <v>158</v>
      </c>
      <c r="E79" s="71"/>
      <c r="F79" s="72" t="n">
        <f aca="false">F80</f>
        <v>1000</v>
      </c>
      <c r="G79" s="72" t="n">
        <f aca="false">G80</f>
        <v>1120</v>
      </c>
    </row>
    <row r="80" s="156" customFormat="true" ht="15" hidden="false" customHeight="false" outlineLevel="0" collapsed="false">
      <c r="A80" s="56" t="s">
        <v>143</v>
      </c>
      <c r="B80" s="70" t="s">
        <v>666</v>
      </c>
      <c r="C80" s="18" t="s">
        <v>121</v>
      </c>
      <c r="D80" s="18" t="s">
        <v>158</v>
      </c>
      <c r="E80" s="71" t="n">
        <v>200</v>
      </c>
      <c r="F80" s="62" t="n">
        <f aca="false">F81</f>
        <v>1000</v>
      </c>
      <c r="G80" s="62" t="n">
        <f aca="false">G81</f>
        <v>1120</v>
      </c>
    </row>
    <row r="81" s="156" customFormat="true" ht="15" hidden="false" customHeight="false" outlineLevel="0" collapsed="false">
      <c r="A81" s="56" t="s">
        <v>145</v>
      </c>
      <c r="B81" s="70" t="s">
        <v>666</v>
      </c>
      <c r="C81" s="18" t="s">
        <v>121</v>
      </c>
      <c r="D81" s="18" t="s">
        <v>158</v>
      </c>
      <c r="E81" s="71" t="n">
        <v>240</v>
      </c>
      <c r="F81" s="62" t="n">
        <v>1000</v>
      </c>
      <c r="G81" s="62" t="n">
        <v>1120</v>
      </c>
    </row>
    <row r="82" s="156" customFormat="true" ht="15" hidden="false" customHeight="false" outlineLevel="0" collapsed="false">
      <c r="A82" s="63" t="s">
        <v>196</v>
      </c>
      <c r="B82" s="66" t="s">
        <v>197</v>
      </c>
      <c r="C82" s="44"/>
      <c r="D82" s="44"/>
      <c r="E82" s="65"/>
      <c r="F82" s="45" t="n">
        <f aca="false">F83+F88+F93+F98+F103</f>
        <v>2847</v>
      </c>
      <c r="G82" s="45" t="n">
        <f aca="false">G83+G88+G93+G98+G103</f>
        <v>2526</v>
      </c>
    </row>
    <row r="83" s="156" customFormat="true" ht="15" hidden="false" customHeight="false" outlineLevel="0" collapsed="false">
      <c r="A83" s="46" t="s">
        <v>198</v>
      </c>
      <c r="B83" s="47" t="s">
        <v>199</v>
      </c>
      <c r="C83" s="47"/>
      <c r="D83" s="47"/>
      <c r="E83" s="69"/>
      <c r="F83" s="48" t="n">
        <f aca="false">F84</f>
        <v>367</v>
      </c>
      <c r="G83" s="48" t="n">
        <f aca="false">G84</f>
        <v>400</v>
      </c>
    </row>
    <row r="84" s="156" customFormat="true" ht="15" hidden="false" customHeight="false" outlineLevel="0" collapsed="false">
      <c r="A84" s="157" t="s">
        <v>120</v>
      </c>
      <c r="B84" s="47" t="s">
        <v>199</v>
      </c>
      <c r="C84" s="47" t="s">
        <v>121</v>
      </c>
      <c r="D84" s="47"/>
      <c r="E84" s="71"/>
      <c r="F84" s="48" t="n">
        <f aca="false">F85</f>
        <v>367</v>
      </c>
      <c r="G84" s="48" t="n">
        <f aca="false">G85</f>
        <v>400</v>
      </c>
    </row>
    <row r="85" s="156" customFormat="true" ht="15" hidden="false" customHeight="false" outlineLevel="0" collapsed="false">
      <c r="A85" s="157" t="s">
        <v>695</v>
      </c>
      <c r="B85" s="47" t="s">
        <v>199</v>
      </c>
      <c r="C85" s="47" t="s">
        <v>121</v>
      </c>
      <c r="D85" s="47" t="s">
        <v>158</v>
      </c>
      <c r="E85" s="71"/>
      <c r="F85" s="48" t="n">
        <f aca="false">F86</f>
        <v>367</v>
      </c>
      <c r="G85" s="48" t="n">
        <f aca="false">G86</f>
        <v>400</v>
      </c>
    </row>
    <row r="86" s="156" customFormat="true" ht="15" hidden="false" customHeight="false" outlineLevel="0" collapsed="false">
      <c r="A86" s="56" t="s">
        <v>143</v>
      </c>
      <c r="B86" s="70" t="s">
        <v>199</v>
      </c>
      <c r="C86" s="18" t="s">
        <v>121</v>
      </c>
      <c r="D86" s="18" t="s">
        <v>158</v>
      </c>
      <c r="E86" s="71" t="n">
        <v>200</v>
      </c>
      <c r="F86" s="57" t="n">
        <f aca="false">F87</f>
        <v>367</v>
      </c>
      <c r="G86" s="57" t="n">
        <f aca="false">G87</f>
        <v>400</v>
      </c>
    </row>
    <row r="87" s="156" customFormat="true" ht="15" hidden="false" customHeight="false" outlineLevel="0" collapsed="false">
      <c r="A87" s="56" t="s">
        <v>145</v>
      </c>
      <c r="B87" s="70" t="s">
        <v>199</v>
      </c>
      <c r="C87" s="18" t="s">
        <v>121</v>
      </c>
      <c r="D87" s="18" t="s">
        <v>158</v>
      </c>
      <c r="E87" s="71" t="n">
        <v>240</v>
      </c>
      <c r="F87" s="57" t="n">
        <v>367</v>
      </c>
      <c r="G87" s="57" t="n">
        <v>400</v>
      </c>
    </row>
    <row r="88" s="156" customFormat="true" ht="15" hidden="false" customHeight="false" outlineLevel="0" collapsed="false">
      <c r="A88" s="67" t="s">
        <v>200</v>
      </c>
      <c r="B88" s="47" t="s">
        <v>201</v>
      </c>
      <c r="C88" s="47"/>
      <c r="D88" s="47"/>
      <c r="E88" s="69"/>
      <c r="F88" s="48" t="n">
        <f aca="false">F89</f>
        <v>862</v>
      </c>
      <c r="G88" s="48" t="n">
        <f aca="false">G89</f>
        <v>946</v>
      </c>
    </row>
    <row r="89" s="156" customFormat="true" ht="15" hidden="false" customHeight="false" outlineLevel="0" collapsed="false">
      <c r="A89" s="157" t="s">
        <v>120</v>
      </c>
      <c r="B89" s="47" t="s">
        <v>201</v>
      </c>
      <c r="C89" s="47" t="s">
        <v>121</v>
      </c>
      <c r="D89" s="47"/>
      <c r="E89" s="71"/>
      <c r="F89" s="48" t="n">
        <f aca="false">F90</f>
        <v>862</v>
      </c>
      <c r="G89" s="48" t="n">
        <f aca="false">G90</f>
        <v>946</v>
      </c>
    </row>
    <row r="90" s="156" customFormat="true" ht="15" hidden="false" customHeight="false" outlineLevel="0" collapsed="false">
      <c r="A90" s="157" t="s">
        <v>695</v>
      </c>
      <c r="B90" s="47" t="s">
        <v>201</v>
      </c>
      <c r="C90" s="47" t="s">
        <v>121</v>
      </c>
      <c r="D90" s="47" t="s">
        <v>158</v>
      </c>
      <c r="E90" s="71"/>
      <c r="F90" s="48" t="n">
        <f aca="false">F91</f>
        <v>862</v>
      </c>
      <c r="G90" s="48" t="n">
        <f aca="false">G91</f>
        <v>946</v>
      </c>
    </row>
    <row r="91" s="156" customFormat="true" ht="15" hidden="false" customHeight="false" outlineLevel="0" collapsed="false">
      <c r="A91" s="56" t="s">
        <v>143</v>
      </c>
      <c r="B91" s="70" t="s">
        <v>201</v>
      </c>
      <c r="C91" s="18" t="s">
        <v>121</v>
      </c>
      <c r="D91" s="18" t="s">
        <v>158</v>
      </c>
      <c r="E91" s="71" t="n">
        <v>200</v>
      </c>
      <c r="F91" s="57" t="n">
        <f aca="false">F92</f>
        <v>862</v>
      </c>
      <c r="G91" s="57" t="n">
        <f aca="false">G92</f>
        <v>946</v>
      </c>
    </row>
    <row r="92" s="156" customFormat="true" ht="15" hidden="false" customHeight="false" outlineLevel="0" collapsed="false">
      <c r="A92" s="56" t="s">
        <v>145</v>
      </c>
      <c r="B92" s="70" t="s">
        <v>201</v>
      </c>
      <c r="C92" s="18" t="s">
        <v>121</v>
      </c>
      <c r="D92" s="18" t="s">
        <v>158</v>
      </c>
      <c r="E92" s="71" t="n">
        <v>240</v>
      </c>
      <c r="F92" s="57" t="n">
        <v>862</v>
      </c>
      <c r="G92" s="57" t="n">
        <v>946</v>
      </c>
    </row>
    <row r="93" s="156" customFormat="true" ht="24" hidden="false" customHeight="false" outlineLevel="0" collapsed="false">
      <c r="A93" s="67" t="s">
        <v>202</v>
      </c>
      <c r="B93" s="47" t="s">
        <v>203</v>
      </c>
      <c r="C93" s="47"/>
      <c r="D93" s="47"/>
      <c r="E93" s="69"/>
      <c r="F93" s="48" t="n">
        <f aca="false">F94</f>
        <v>138</v>
      </c>
      <c r="G93" s="48" t="n">
        <f aca="false">G94</f>
        <v>152</v>
      </c>
    </row>
    <row r="94" s="156" customFormat="true" ht="15" hidden="false" customHeight="false" outlineLevel="0" collapsed="false">
      <c r="A94" s="157" t="s">
        <v>120</v>
      </c>
      <c r="B94" s="47" t="s">
        <v>203</v>
      </c>
      <c r="C94" s="47" t="s">
        <v>121</v>
      </c>
      <c r="D94" s="47"/>
      <c r="E94" s="71"/>
      <c r="F94" s="48" t="n">
        <f aca="false">F95</f>
        <v>138</v>
      </c>
      <c r="G94" s="48" t="n">
        <f aca="false">G95</f>
        <v>152</v>
      </c>
    </row>
    <row r="95" s="156" customFormat="true" ht="15" hidden="false" customHeight="false" outlineLevel="0" collapsed="false">
      <c r="A95" s="157" t="s">
        <v>695</v>
      </c>
      <c r="B95" s="47" t="s">
        <v>203</v>
      </c>
      <c r="C95" s="47" t="s">
        <v>121</v>
      </c>
      <c r="D95" s="47" t="s">
        <v>158</v>
      </c>
      <c r="E95" s="71"/>
      <c r="F95" s="48" t="n">
        <f aca="false">F96</f>
        <v>138</v>
      </c>
      <c r="G95" s="48" t="n">
        <f aca="false">G96</f>
        <v>152</v>
      </c>
    </row>
    <row r="96" s="156" customFormat="true" ht="15" hidden="false" customHeight="false" outlineLevel="0" collapsed="false">
      <c r="A96" s="56" t="s">
        <v>143</v>
      </c>
      <c r="B96" s="70" t="s">
        <v>203</v>
      </c>
      <c r="C96" s="18" t="s">
        <v>121</v>
      </c>
      <c r="D96" s="18" t="s">
        <v>158</v>
      </c>
      <c r="E96" s="71" t="n">
        <v>200</v>
      </c>
      <c r="F96" s="57" t="n">
        <f aca="false">F97</f>
        <v>138</v>
      </c>
      <c r="G96" s="57" t="n">
        <f aca="false">G97</f>
        <v>152</v>
      </c>
    </row>
    <row r="97" s="156" customFormat="true" ht="15" hidden="false" customHeight="false" outlineLevel="0" collapsed="false">
      <c r="A97" s="56" t="s">
        <v>145</v>
      </c>
      <c r="B97" s="70" t="s">
        <v>203</v>
      </c>
      <c r="C97" s="18" t="s">
        <v>121</v>
      </c>
      <c r="D97" s="18" t="s">
        <v>158</v>
      </c>
      <c r="E97" s="71" t="n">
        <v>240</v>
      </c>
      <c r="F97" s="57" t="n">
        <v>138</v>
      </c>
      <c r="G97" s="57" t="n">
        <v>152</v>
      </c>
    </row>
    <row r="98" s="156" customFormat="true" ht="15" hidden="false" customHeight="false" outlineLevel="0" collapsed="false">
      <c r="A98" s="67" t="s">
        <v>204</v>
      </c>
      <c r="B98" s="47" t="s">
        <v>205</v>
      </c>
      <c r="C98" s="47"/>
      <c r="D98" s="47"/>
      <c r="E98" s="69"/>
      <c r="F98" s="48" t="n">
        <f aca="false">F99</f>
        <v>480</v>
      </c>
      <c r="G98" s="48" t="n">
        <f aca="false">G99</f>
        <v>528</v>
      </c>
    </row>
    <row r="99" s="156" customFormat="true" ht="15" hidden="false" customHeight="false" outlineLevel="0" collapsed="false">
      <c r="A99" s="157" t="s">
        <v>120</v>
      </c>
      <c r="B99" s="47" t="s">
        <v>205</v>
      </c>
      <c r="C99" s="47" t="s">
        <v>121</v>
      </c>
      <c r="D99" s="47"/>
      <c r="E99" s="71"/>
      <c r="F99" s="48" t="n">
        <f aca="false">F100</f>
        <v>480</v>
      </c>
      <c r="G99" s="48" t="n">
        <f aca="false">G100</f>
        <v>528</v>
      </c>
    </row>
    <row r="100" s="156" customFormat="true" ht="15" hidden="false" customHeight="false" outlineLevel="0" collapsed="false">
      <c r="A100" s="157" t="s">
        <v>695</v>
      </c>
      <c r="B100" s="47" t="s">
        <v>205</v>
      </c>
      <c r="C100" s="47" t="s">
        <v>121</v>
      </c>
      <c r="D100" s="47" t="s">
        <v>158</v>
      </c>
      <c r="E100" s="71"/>
      <c r="F100" s="48" t="n">
        <f aca="false">F101</f>
        <v>480</v>
      </c>
      <c r="G100" s="48" t="n">
        <f aca="false">G101</f>
        <v>528</v>
      </c>
    </row>
    <row r="101" s="156" customFormat="true" ht="15" hidden="false" customHeight="false" outlineLevel="0" collapsed="false">
      <c r="A101" s="56" t="s">
        <v>143</v>
      </c>
      <c r="B101" s="70" t="s">
        <v>205</v>
      </c>
      <c r="C101" s="18" t="s">
        <v>121</v>
      </c>
      <c r="D101" s="18" t="s">
        <v>158</v>
      </c>
      <c r="E101" s="71" t="n">
        <v>200</v>
      </c>
      <c r="F101" s="57" t="n">
        <f aca="false">F102</f>
        <v>480</v>
      </c>
      <c r="G101" s="57" t="n">
        <f aca="false">G102</f>
        <v>528</v>
      </c>
    </row>
    <row r="102" s="156" customFormat="true" ht="15" hidden="false" customHeight="false" outlineLevel="0" collapsed="false">
      <c r="A102" s="56" t="s">
        <v>145</v>
      </c>
      <c r="B102" s="70" t="s">
        <v>205</v>
      </c>
      <c r="C102" s="18" t="s">
        <v>121</v>
      </c>
      <c r="D102" s="18" t="s">
        <v>158</v>
      </c>
      <c r="E102" s="71" t="n">
        <v>240</v>
      </c>
      <c r="F102" s="57" t="n">
        <v>480</v>
      </c>
      <c r="G102" s="57" t="n">
        <v>528</v>
      </c>
    </row>
    <row r="103" s="156" customFormat="true" ht="15" hidden="false" customHeight="false" outlineLevel="0" collapsed="false">
      <c r="A103" s="67" t="s">
        <v>206</v>
      </c>
      <c r="B103" s="47" t="s">
        <v>207</v>
      </c>
      <c r="C103" s="47"/>
      <c r="D103" s="47"/>
      <c r="E103" s="69"/>
      <c r="F103" s="72" t="n">
        <f aca="false">F104</f>
        <v>1000</v>
      </c>
      <c r="G103" s="72" t="n">
        <f aca="false">G104</f>
        <v>500</v>
      </c>
    </row>
    <row r="104" s="156" customFormat="true" ht="15" hidden="false" customHeight="false" outlineLevel="0" collapsed="false">
      <c r="A104" s="157" t="s">
        <v>120</v>
      </c>
      <c r="B104" s="47" t="s">
        <v>207</v>
      </c>
      <c r="C104" s="47" t="s">
        <v>121</v>
      </c>
      <c r="D104" s="47"/>
      <c r="E104" s="71"/>
      <c r="F104" s="72" t="n">
        <f aca="false">F105</f>
        <v>1000</v>
      </c>
      <c r="G104" s="72" t="n">
        <f aca="false">G105</f>
        <v>500</v>
      </c>
    </row>
    <row r="105" s="156" customFormat="true" ht="15" hidden="false" customHeight="false" outlineLevel="0" collapsed="false">
      <c r="A105" s="157" t="s">
        <v>695</v>
      </c>
      <c r="B105" s="47" t="s">
        <v>207</v>
      </c>
      <c r="C105" s="47" t="s">
        <v>121</v>
      </c>
      <c r="D105" s="47" t="s">
        <v>158</v>
      </c>
      <c r="E105" s="71"/>
      <c r="F105" s="72" t="n">
        <f aca="false">F106</f>
        <v>1000</v>
      </c>
      <c r="G105" s="72" t="n">
        <f aca="false">G106</f>
        <v>500</v>
      </c>
    </row>
    <row r="106" s="156" customFormat="true" ht="15" hidden="false" customHeight="false" outlineLevel="0" collapsed="false">
      <c r="A106" s="56" t="s">
        <v>143</v>
      </c>
      <c r="B106" s="70" t="s">
        <v>207</v>
      </c>
      <c r="C106" s="18" t="s">
        <v>121</v>
      </c>
      <c r="D106" s="18" t="s">
        <v>158</v>
      </c>
      <c r="E106" s="71" t="n">
        <v>200</v>
      </c>
      <c r="F106" s="62" t="n">
        <f aca="false">F107</f>
        <v>1000</v>
      </c>
      <c r="G106" s="62" t="n">
        <f aca="false">G107</f>
        <v>500</v>
      </c>
    </row>
    <row r="107" s="156" customFormat="true" ht="15" hidden="false" customHeight="false" outlineLevel="0" collapsed="false">
      <c r="A107" s="56" t="s">
        <v>145</v>
      </c>
      <c r="B107" s="70" t="s">
        <v>207</v>
      </c>
      <c r="C107" s="18" t="s">
        <v>121</v>
      </c>
      <c r="D107" s="18" t="s">
        <v>158</v>
      </c>
      <c r="E107" s="71" t="n">
        <v>240</v>
      </c>
      <c r="F107" s="62" t="n">
        <v>1000</v>
      </c>
      <c r="G107" s="62" t="n">
        <v>500</v>
      </c>
    </row>
    <row r="108" s="156" customFormat="true" ht="29.25" hidden="false" customHeight="true" outlineLevel="0" collapsed="false">
      <c r="A108" s="151" t="s">
        <v>261</v>
      </c>
      <c r="B108" s="158" t="s">
        <v>262</v>
      </c>
      <c r="C108" s="153"/>
      <c r="D108" s="153"/>
      <c r="E108" s="153"/>
      <c r="F108" s="155" t="n">
        <f aca="false">F109</f>
        <v>1500</v>
      </c>
      <c r="G108" s="155" t="n">
        <f aca="false">G109</f>
        <v>1500</v>
      </c>
    </row>
    <row r="109" s="156" customFormat="true" ht="24" hidden="false" customHeight="false" outlineLevel="0" collapsed="false">
      <c r="A109" s="67" t="s">
        <v>263</v>
      </c>
      <c r="B109" s="68" t="s">
        <v>264</v>
      </c>
      <c r="C109" s="47"/>
      <c r="D109" s="47"/>
      <c r="E109" s="47"/>
      <c r="F109" s="48" t="n">
        <f aca="false">F110</f>
        <v>1500</v>
      </c>
      <c r="G109" s="48" t="n">
        <f aca="false">G110</f>
        <v>1500</v>
      </c>
    </row>
    <row r="110" s="156" customFormat="true" ht="15" hidden="false" customHeight="false" outlineLevel="0" collapsed="false">
      <c r="A110" s="46" t="s">
        <v>247</v>
      </c>
      <c r="B110" s="47" t="s">
        <v>264</v>
      </c>
      <c r="C110" s="47" t="s">
        <v>248</v>
      </c>
      <c r="D110" s="47" t="s">
        <v>122</v>
      </c>
      <c r="E110" s="47"/>
      <c r="F110" s="48" t="n">
        <f aca="false">F111</f>
        <v>1500</v>
      </c>
      <c r="G110" s="48" t="n">
        <f aca="false">G111</f>
        <v>1500</v>
      </c>
    </row>
    <row r="111" s="156" customFormat="true" ht="15" hidden="false" customHeight="false" outlineLevel="0" collapsed="false">
      <c r="A111" s="46" t="s">
        <v>256</v>
      </c>
      <c r="B111" s="47" t="s">
        <v>264</v>
      </c>
      <c r="C111" s="47" t="s">
        <v>248</v>
      </c>
      <c r="D111" s="47" t="s">
        <v>217</v>
      </c>
      <c r="E111" s="47"/>
      <c r="F111" s="48" t="n">
        <f aca="false">F112</f>
        <v>1500</v>
      </c>
      <c r="G111" s="48" t="n">
        <f aca="false">G112</f>
        <v>1500</v>
      </c>
    </row>
    <row r="112" s="156" customFormat="true" ht="15" hidden="false" customHeight="false" outlineLevel="0" collapsed="false">
      <c r="A112" s="56" t="s">
        <v>252</v>
      </c>
      <c r="B112" s="70" t="s">
        <v>264</v>
      </c>
      <c r="C112" s="18" t="s">
        <v>248</v>
      </c>
      <c r="D112" s="18" t="s">
        <v>217</v>
      </c>
      <c r="E112" s="18" t="s">
        <v>253</v>
      </c>
      <c r="F112" s="57" t="n">
        <f aca="false">F113</f>
        <v>1500</v>
      </c>
      <c r="G112" s="57" t="n">
        <f aca="false">G113</f>
        <v>1500</v>
      </c>
    </row>
    <row r="113" s="156" customFormat="true" ht="15" hidden="false" customHeight="false" outlineLevel="0" collapsed="false">
      <c r="A113" s="56" t="s">
        <v>254</v>
      </c>
      <c r="B113" s="70" t="s">
        <v>264</v>
      </c>
      <c r="C113" s="18" t="s">
        <v>248</v>
      </c>
      <c r="D113" s="18" t="s">
        <v>217</v>
      </c>
      <c r="E113" s="18" t="s">
        <v>255</v>
      </c>
      <c r="F113" s="57" t="n">
        <v>1500</v>
      </c>
      <c r="G113" s="57" t="n">
        <v>1500</v>
      </c>
    </row>
    <row r="114" s="156" customFormat="true" ht="27" hidden="false" customHeight="false" outlineLevel="0" collapsed="false">
      <c r="A114" s="151" t="s">
        <v>329</v>
      </c>
      <c r="B114" s="153" t="s">
        <v>330</v>
      </c>
      <c r="C114" s="153"/>
      <c r="D114" s="153"/>
      <c r="E114" s="153"/>
      <c r="F114" s="155" t="n">
        <f aca="false">F115+F131+F142+F163</f>
        <v>293033.3</v>
      </c>
      <c r="G114" s="155" t="n">
        <f aca="false">G115+G131+G142+G163</f>
        <v>226980.7</v>
      </c>
    </row>
    <row r="115" s="156" customFormat="true" ht="16.5" hidden="false" customHeight="true" outlineLevel="0" collapsed="false">
      <c r="A115" s="46" t="s">
        <v>696</v>
      </c>
      <c r="B115" s="47" t="s">
        <v>332</v>
      </c>
      <c r="C115" s="47"/>
      <c r="D115" s="47"/>
      <c r="E115" s="47"/>
      <c r="F115" s="48" t="n">
        <f aca="false">F116+F121+F126</f>
        <v>6455.4</v>
      </c>
      <c r="G115" s="48" t="n">
        <f aca="false">G116+G121+G126</f>
        <v>4496</v>
      </c>
    </row>
    <row r="116" s="156" customFormat="true" ht="15" hidden="false" customHeight="false" outlineLevel="0" collapsed="false">
      <c r="A116" s="52" t="s">
        <v>130</v>
      </c>
      <c r="B116" s="47" t="s">
        <v>333</v>
      </c>
      <c r="C116" s="47"/>
      <c r="D116" s="47"/>
      <c r="E116" s="47"/>
      <c r="F116" s="48" t="n">
        <f aca="false">F117</f>
        <v>4290</v>
      </c>
      <c r="G116" s="48" t="n">
        <f aca="false">G117</f>
        <v>4290</v>
      </c>
    </row>
    <row r="117" s="156" customFormat="true" ht="15" hidden="false" customHeight="false" outlineLevel="0" collapsed="false">
      <c r="A117" s="97" t="s">
        <v>224</v>
      </c>
      <c r="B117" s="47" t="s">
        <v>333</v>
      </c>
      <c r="C117" s="47" t="s">
        <v>125</v>
      </c>
      <c r="D117" s="47"/>
      <c r="E117" s="47"/>
      <c r="F117" s="48" t="n">
        <f aca="false">F118</f>
        <v>4290</v>
      </c>
      <c r="G117" s="48" t="n">
        <f aca="false">G118</f>
        <v>4290</v>
      </c>
    </row>
    <row r="118" s="156" customFormat="true" ht="15" hidden="false" customHeight="false" outlineLevel="0" collapsed="false">
      <c r="A118" s="67" t="s">
        <v>327</v>
      </c>
      <c r="B118" s="47" t="s">
        <v>333</v>
      </c>
      <c r="C118" s="47" t="s">
        <v>125</v>
      </c>
      <c r="D118" s="47" t="s">
        <v>328</v>
      </c>
      <c r="E118" s="47"/>
      <c r="F118" s="48" t="n">
        <f aca="false">F119</f>
        <v>4290</v>
      </c>
      <c r="G118" s="48" t="n">
        <f aca="false">G119</f>
        <v>4290</v>
      </c>
    </row>
    <row r="119" s="156" customFormat="true" ht="29.25" hidden="false" customHeight="true" outlineLevel="0" collapsed="false">
      <c r="A119" s="56" t="s">
        <v>132</v>
      </c>
      <c r="B119" s="18" t="s">
        <v>333</v>
      </c>
      <c r="C119" s="18" t="s">
        <v>125</v>
      </c>
      <c r="D119" s="18" t="s">
        <v>328</v>
      </c>
      <c r="E119" s="18" t="s">
        <v>133</v>
      </c>
      <c r="F119" s="57" t="n">
        <f aca="false">F120</f>
        <v>4290</v>
      </c>
      <c r="G119" s="57" t="n">
        <f aca="false">G120</f>
        <v>4290</v>
      </c>
    </row>
    <row r="120" s="156" customFormat="true" ht="15" hidden="false" customHeight="false" outlineLevel="0" collapsed="false">
      <c r="A120" s="56" t="s">
        <v>134</v>
      </c>
      <c r="B120" s="18" t="s">
        <v>333</v>
      </c>
      <c r="C120" s="18" t="s">
        <v>125</v>
      </c>
      <c r="D120" s="18" t="s">
        <v>328</v>
      </c>
      <c r="E120" s="18" t="s">
        <v>135</v>
      </c>
      <c r="F120" s="57" t="n">
        <v>4290</v>
      </c>
      <c r="G120" s="57" t="n">
        <v>4290</v>
      </c>
    </row>
    <row r="121" s="156" customFormat="true" ht="15" hidden="false" customHeight="false" outlineLevel="0" collapsed="false">
      <c r="A121" s="46" t="s">
        <v>141</v>
      </c>
      <c r="B121" s="47" t="s">
        <v>334</v>
      </c>
      <c r="C121" s="47"/>
      <c r="D121" s="47"/>
      <c r="E121" s="47"/>
      <c r="F121" s="48" t="n">
        <f aca="false">F122</f>
        <v>206</v>
      </c>
      <c r="G121" s="48" t="n">
        <f aca="false">G122</f>
        <v>206</v>
      </c>
    </row>
    <row r="122" s="156" customFormat="true" ht="15" hidden="false" customHeight="false" outlineLevel="0" collapsed="false">
      <c r="A122" s="97" t="s">
        <v>224</v>
      </c>
      <c r="B122" s="47" t="s">
        <v>334</v>
      </c>
      <c r="C122" s="47" t="s">
        <v>125</v>
      </c>
      <c r="D122" s="47"/>
      <c r="E122" s="47"/>
      <c r="F122" s="48" t="n">
        <f aca="false">F123</f>
        <v>206</v>
      </c>
      <c r="G122" s="48" t="n">
        <f aca="false">G123</f>
        <v>206</v>
      </c>
    </row>
    <row r="123" s="156" customFormat="true" ht="15" hidden="false" customHeight="false" outlineLevel="0" collapsed="false">
      <c r="A123" s="67" t="s">
        <v>327</v>
      </c>
      <c r="B123" s="47" t="s">
        <v>334</v>
      </c>
      <c r="C123" s="47" t="s">
        <v>125</v>
      </c>
      <c r="D123" s="47" t="s">
        <v>328</v>
      </c>
      <c r="E123" s="47"/>
      <c r="F123" s="48" t="n">
        <f aca="false">F124</f>
        <v>206</v>
      </c>
      <c r="G123" s="48" t="n">
        <f aca="false">G124</f>
        <v>206</v>
      </c>
    </row>
    <row r="124" s="156" customFormat="true" ht="15" hidden="false" customHeight="false" outlineLevel="0" collapsed="false">
      <c r="A124" s="56" t="s">
        <v>143</v>
      </c>
      <c r="B124" s="18" t="s">
        <v>334</v>
      </c>
      <c r="C124" s="18" t="s">
        <v>125</v>
      </c>
      <c r="D124" s="18" t="s">
        <v>328</v>
      </c>
      <c r="E124" s="18" t="s">
        <v>144</v>
      </c>
      <c r="F124" s="57" t="n">
        <f aca="false">F125</f>
        <v>206</v>
      </c>
      <c r="G124" s="57" t="n">
        <f aca="false">G125</f>
        <v>206</v>
      </c>
    </row>
    <row r="125" s="156" customFormat="true" ht="15" hidden="false" customHeight="false" outlineLevel="0" collapsed="false">
      <c r="A125" s="56" t="s">
        <v>145</v>
      </c>
      <c r="B125" s="18" t="s">
        <v>334</v>
      </c>
      <c r="C125" s="18" t="s">
        <v>125</v>
      </c>
      <c r="D125" s="18" t="s">
        <v>328</v>
      </c>
      <c r="E125" s="18" t="s">
        <v>146</v>
      </c>
      <c r="F125" s="57" t="n">
        <v>206</v>
      </c>
      <c r="G125" s="57" t="n">
        <v>206</v>
      </c>
    </row>
    <row r="126" s="156" customFormat="true" ht="15" hidden="false" customHeight="false" outlineLevel="0" collapsed="false">
      <c r="A126" s="46" t="s">
        <v>351</v>
      </c>
      <c r="B126" s="47" t="s">
        <v>667</v>
      </c>
      <c r="C126" s="47"/>
      <c r="D126" s="47"/>
      <c r="E126" s="47"/>
      <c r="F126" s="48" t="n">
        <f aca="false">F127</f>
        <v>1959.4</v>
      </c>
      <c r="G126" s="72" t="n">
        <f aca="false">G127</f>
        <v>0</v>
      </c>
    </row>
    <row r="127" s="156" customFormat="true" ht="15" hidden="false" customHeight="false" outlineLevel="0" collapsed="false">
      <c r="A127" s="87" t="s">
        <v>224</v>
      </c>
      <c r="B127" s="47" t="s">
        <v>667</v>
      </c>
      <c r="C127" s="47" t="s">
        <v>125</v>
      </c>
      <c r="D127" s="47"/>
      <c r="E127" s="50"/>
      <c r="F127" s="48" t="n">
        <f aca="false">F128</f>
        <v>1959.4</v>
      </c>
      <c r="G127" s="72" t="n">
        <f aca="false">G128</f>
        <v>0</v>
      </c>
    </row>
    <row r="128" s="156" customFormat="true" ht="15" hidden="false" customHeight="false" outlineLevel="0" collapsed="false">
      <c r="A128" s="87" t="s">
        <v>342</v>
      </c>
      <c r="B128" s="47" t="s">
        <v>667</v>
      </c>
      <c r="C128" s="47" t="s">
        <v>125</v>
      </c>
      <c r="D128" s="47" t="s">
        <v>219</v>
      </c>
      <c r="E128" s="50"/>
      <c r="F128" s="48" t="n">
        <f aca="false">F129</f>
        <v>1959.4</v>
      </c>
      <c r="G128" s="72" t="n">
        <f aca="false">G129</f>
        <v>0</v>
      </c>
    </row>
    <row r="129" s="156" customFormat="true" ht="15" hidden="false" customHeight="false" outlineLevel="0" collapsed="false">
      <c r="A129" s="56" t="s">
        <v>143</v>
      </c>
      <c r="B129" s="18" t="s">
        <v>667</v>
      </c>
      <c r="C129" s="18" t="s">
        <v>125</v>
      </c>
      <c r="D129" s="18" t="s">
        <v>219</v>
      </c>
      <c r="E129" s="18" t="s">
        <v>144</v>
      </c>
      <c r="F129" s="57" t="n">
        <f aca="false">F130</f>
        <v>1959.4</v>
      </c>
      <c r="G129" s="62" t="n">
        <f aca="false">G130</f>
        <v>0</v>
      </c>
    </row>
    <row r="130" s="156" customFormat="true" ht="15" hidden="false" customHeight="false" outlineLevel="0" collapsed="false">
      <c r="A130" s="56" t="s">
        <v>145</v>
      </c>
      <c r="B130" s="18" t="s">
        <v>667</v>
      </c>
      <c r="C130" s="18" t="s">
        <v>125</v>
      </c>
      <c r="D130" s="18" t="s">
        <v>219</v>
      </c>
      <c r="E130" s="18" t="s">
        <v>146</v>
      </c>
      <c r="F130" s="57" t="n">
        <v>1959.4</v>
      </c>
      <c r="G130" s="62" t="n">
        <v>0</v>
      </c>
    </row>
    <row r="131" s="156" customFormat="true" ht="15" hidden="false" customHeight="false" outlineLevel="0" collapsed="false">
      <c r="A131" s="67" t="s">
        <v>697</v>
      </c>
      <c r="B131" s="68" t="s">
        <v>336</v>
      </c>
      <c r="C131" s="47"/>
      <c r="D131" s="47"/>
      <c r="E131" s="50"/>
      <c r="F131" s="48" t="n">
        <f aca="false">F132+F137</f>
        <v>50700</v>
      </c>
      <c r="G131" s="48" t="n">
        <f aca="false">G132+G137</f>
        <v>40700</v>
      </c>
    </row>
    <row r="132" s="156" customFormat="true" ht="24" hidden="false" customHeight="false" outlineLevel="0" collapsed="false">
      <c r="A132" s="67" t="s">
        <v>337</v>
      </c>
      <c r="B132" s="68" t="s">
        <v>338</v>
      </c>
      <c r="C132" s="47"/>
      <c r="D132" s="47"/>
      <c r="E132" s="47"/>
      <c r="F132" s="48" t="n">
        <f aca="false">F133</f>
        <v>50000</v>
      </c>
      <c r="G132" s="48" t="n">
        <f aca="false">G133</f>
        <v>40000</v>
      </c>
    </row>
    <row r="133" s="156" customFormat="true" ht="15" hidden="false" customHeight="false" outlineLevel="0" collapsed="false">
      <c r="A133" s="97" t="s">
        <v>224</v>
      </c>
      <c r="B133" s="68" t="s">
        <v>338</v>
      </c>
      <c r="C133" s="47" t="s">
        <v>125</v>
      </c>
      <c r="D133" s="47"/>
      <c r="E133" s="50"/>
      <c r="F133" s="48" t="n">
        <f aca="false">F134</f>
        <v>50000</v>
      </c>
      <c r="G133" s="48" t="n">
        <f aca="false">G134</f>
        <v>40000</v>
      </c>
    </row>
    <row r="134" s="156" customFormat="true" ht="15" hidden="false" customHeight="false" outlineLevel="0" collapsed="false">
      <c r="A134" s="67" t="s">
        <v>327</v>
      </c>
      <c r="B134" s="68" t="s">
        <v>338</v>
      </c>
      <c r="C134" s="47" t="s">
        <v>125</v>
      </c>
      <c r="D134" s="47" t="s">
        <v>328</v>
      </c>
      <c r="E134" s="50"/>
      <c r="F134" s="48" t="n">
        <f aca="false">F135</f>
        <v>50000</v>
      </c>
      <c r="G134" s="48" t="n">
        <f aca="false">G135</f>
        <v>40000</v>
      </c>
    </row>
    <row r="135" s="156" customFormat="true" ht="15" hidden="false" customHeight="false" outlineLevel="0" collapsed="false">
      <c r="A135" s="56" t="s">
        <v>147</v>
      </c>
      <c r="B135" s="70" t="s">
        <v>338</v>
      </c>
      <c r="C135" s="18" t="s">
        <v>125</v>
      </c>
      <c r="D135" s="18" t="s">
        <v>328</v>
      </c>
      <c r="E135" s="18" t="s">
        <v>148</v>
      </c>
      <c r="F135" s="57" t="n">
        <f aca="false">F136</f>
        <v>50000</v>
      </c>
      <c r="G135" s="57" t="n">
        <f aca="false">G136</f>
        <v>40000</v>
      </c>
    </row>
    <row r="136" s="156" customFormat="true" ht="24" hidden="false" customHeight="false" outlineLevel="0" collapsed="false">
      <c r="A136" s="56" t="s">
        <v>233</v>
      </c>
      <c r="B136" s="70" t="s">
        <v>338</v>
      </c>
      <c r="C136" s="18" t="s">
        <v>125</v>
      </c>
      <c r="D136" s="18" t="s">
        <v>328</v>
      </c>
      <c r="E136" s="18" t="s">
        <v>234</v>
      </c>
      <c r="F136" s="57" t="n">
        <v>50000</v>
      </c>
      <c r="G136" s="57" t="n">
        <f aca="false">50000-10000</f>
        <v>40000</v>
      </c>
    </row>
    <row r="137" s="156" customFormat="true" ht="36" hidden="false" customHeight="false" outlineLevel="0" collapsed="false">
      <c r="A137" s="46" t="s">
        <v>339</v>
      </c>
      <c r="B137" s="68" t="s">
        <v>340</v>
      </c>
      <c r="C137" s="47"/>
      <c r="D137" s="47"/>
      <c r="E137" s="47"/>
      <c r="F137" s="48" t="n">
        <f aca="false">F138</f>
        <v>700</v>
      </c>
      <c r="G137" s="48" t="n">
        <f aca="false">G138</f>
        <v>700</v>
      </c>
    </row>
    <row r="138" s="156" customFormat="true" ht="15" hidden="false" customHeight="false" outlineLevel="0" collapsed="false">
      <c r="A138" s="97" t="s">
        <v>224</v>
      </c>
      <c r="B138" s="68" t="s">
        <v>340</v>
      </c>
      <c r="C138" s="47" t="s">
        <v>125</v>
      </c>
      <c r="D138" s="47"/>
      <c r="E138" s="50"/>
      <c r="F138" s="48" t="n">
        <f aca="false">F139</f>
        <v>700</v>
      </c>
      <c r="G138" s="48" t="n">
        <f aca="false">G139</f>
        <v>700</v>
      </c>
    </row>
    <row r="139" s="156" customFormat="true" ht="15" hidden="false" customHeight="false" outlineLevel="0" collapsed="false">
      <c r="A139" s="67" t="s">
        <v>327</v>
      </c>
      <c r="B139" s="68" t="s">
        <v>340</v>
      </c>
      <c r="C139" s="47" t="s">
        <v>125</v>
      </c>
      <c r="D139" s="47" t="s">
        <v>328</v>
      </c>
      <c r="E139" s="50"/>
      <c r="F139" s="48" t="n">
        <f aca="false">F140</f>
        <v>700</v>
      </c>
      <c r="G139" s="48" t="n">
        <f aca="false">G140</f>
        <v>700</v>
      </c>
    </row>
    <row r="140" s="156" customFormat="true" ht="15" hidden="false" customHeight="false" outlineLevel="0" collapsed="false">
      <c r="A140" s="56" t="s">
        <v>341</v>
      </c>
      <c r="B140" s="70" t="s">
        <v>340</v>
      </c>
      <c r="C140" s="18" t="s">
        <v>125</v>
      </c>
      <c r="D140" s="18" t="s">
        <v>328</v>
      </c>
      <c r="E140" s="18" t="s">
        <v>144</v>
      </c>
      <c r="F140" s="57" t="n">
        <f aca="false">F141</f>
        <v>700</v>
      </c>
      <c r="G140" s="57" t="n">
        <f aca="false">G141</f>
        <v>700</v>
      </c>
    </row>
    <row r="141" s="156" customFormat="true" ht="15" hidden="false" customHeight="false" outlineLevel="0" collapsed="false">
      <c r="A141" s="56" t="s">
        <v>145</v>
      </c>
      <c r="B141" s="70" t="s">
        <v>340</v>
      </c>
      <c r="C141" s="18" t="s">
        <v>125</v>
      </c>
      <c r="D141" s="18" t="s">
        <v>328</v>
      </c>
      <c r="E141" s="18" t="s">
        <v>146</v>
      </c>
      <c r="F141" s="57" t="n">
        <v>700</v>
      </c>
      <c r="G141" s="57" t="n">
        <v>700</v>
      </c>
    </row>
    <row r="142" s="156" customFormat="true" ht="24" hidden="false" customHeight="false" outlineLevel="0" collapsed="false">
      <c r="A142" s="67" t="s">
        <v>343</v>
      </c>
      <c r="B142" s="68" t="s">
        <v>344</v>
      </c>
      <c r="C142" s="47"/>
      <c r="D142" s="47"/>
      <c r="E142" s="47"/>
      <c r="F142" s="48" t="n">
        <f aca="false">F148+F153+F158+F143</f>
        <v>216584</v>
      </c>
      <c r="G142" s="48" t="n">
        <f aca="false">G148+G153+G158+G143</f>
        <v>166974.7</v>
      </c>
    </row>
    <row r="143" s="156" customFormat="true" ht="15" hidden="false" customHeight="false" outlineLevel="0" collapsed="false">
      <c r="A143" s="46" t="s">
        <v>668</v>
      </c>
      <c r="B143" s="47" t="s">
        <v>669</v>
      </c>
      <c r="C143" s="47"/>
      <c r="D143" s="47"/>
      <c r="E143" s="47"/>
      <c r="F143" s="48" t="n">
        <f aca="false">F144</f>
        <v>59093.1</v>
      </c>
      <c r="G143" s="72" t="n">
        <f aca="false">G144</f>
        <v>0</v>
      </c>
    </row>
    <row r="144" s="156" customFormat="true" ht="15" hidden="false" customHeight="false" outlineLevel="0" collapsed="false">
      <c r="A144" s="87" t="s">
        <v>224</v>
      </c>
      <c r="B144" s="47" t="s">
        <v>669</v>
      </c>
      <c r="C144" s="47" t="s">
        <v>125</v>
      </c>
      <c r="D144" s="47"/>
      <c r="E144" s="18"/>
      <c r="F144" s="48" t="n">
        <f aca="false">F145</f>
        <v>59093.1</v>
      </c>
      <c r="G144" s="72" t="n">
        <f aca="false">G145</f>
        <v>0</v>
      </c>
    </row>
    <row r="145" s="156" customFormat="true" ht="15" hidden="false" customHeight="false" outlineLevel="0" collapsed="false">
      <c r="A145" s="87" t="s">
        <v>342</v>
      </c>
      <c r="B145" s="47" t="s">
        <v>669</v>
      </c>
      <c r="C145" s="47" t="s">
        <v>125</v>
      </c>
      <c r="D145" s="47" t="s">
        <v>219</v>
      </c>
      <c r="E145" s="18"/>
      <c r="F145" s="48" t="n">
        <f aca="false">F146</f>
        <v>59093.1</v>
      </c>
      <c r="G145" s="72" t="n">
        <f aca="false">G146</f>
        <v>0</v>
      </c>
    </row>
    <row r="146" s="156" customFormat="true" ht="15" hidden="false" customHeight="false" outlineLevel="0" collapsed="false">
      <c r="A146" s="56" t="s">
        <v>143</v>
      </c>
      <c r="B146" s="18" t="s">
        <v>669</v>
      </c>
      <c r="C146" s="18" t="s">
        <v>125</v>
      </c>
      <c r="D146" s="18" t="s">
        <v>219</v>
      </c>
      <c r="E146" s="18" t="s">
        <v>144</v>
      </c>
      <c r="F146" s="57" t="n">
        <f aca="false">F147</f>
        <v>59093.1</v>
      </c>
      <c r="G146" s="62" t="n">
        <f aca="false">G147</f>
        <v>0</v>
      </c>
    </row>
    <row r="147" s="156" customFormat="true" ht="15" hidden="false" customHeight="false" outlineLevel="0" collapsed="false">
      <c r="A147" s="56" t="s">
        <v>145</v>
      </c>
      <c r="B147" s="18" t="s">
        <v>669</v>
      </c>
      <c r="C147" s="18" t="s">
        <v>125</v>
      </c>
      <c r="D147" s="18" t="s">
        <v>219</v>
      </c>
      <c r="E147" s="18" t="s">
        <v>146</v>
      </c>
      <c r="F147" s="57" t="n">
        <v>59093.1</v>
      </c>
      <c r="G147" s="62" t="n">
        <v>0</v>
      </c>
    </row>
    <row r="148" s="156" customFormat="true" ht="24" hidden="false" customHeight="false" outlineLevel="0" collapsed="false">
      <c r="A148" s="46" t="s">
        <v>345</v>
      </c>
      <c r="B148" s="47" t="s">
        <v>346</v>
      </c>
      <c r="C148" s="18"/>
      <c r="D148" s="18"/>
      <c r="E148" s="47"/>
      <c r="F148" s="48" t="n">
        <f aca="false">F149</f>
        <v>16584</v>
      </c>
      <c r="G148" s="48" t="n">
        <f aca="false">G149</f>
        <v>17609</v>
      </c>
    </row>
    <row r="149" s="156" customFormat="true" ht="15" hidden="false" customHeight="false" outlineLevel="0" collapsed="false">
      <c r="A149" s="87" t="s">
        <v>224</v>
      </c>
      <c r="B149" s="47" t="s">
        <v>346</v>
      </c>
      <c r="C149" s="47" t="s">
        <v>125</v>
      </c>
      <c r="D149" s="47"/>
      <c r="E149" s="47"/>
      <c r="F149" s="48" t="n">
        <f aca="false">F150</f>
        <v>16584</v>
      </c>
      <c r="G149" s="48" t="n">
        <f aca="false">G150</f>
        <v>17609</v>
      </c>
    </row>
    <row r="150" s="156" customFormat="true" ht="15" hidden="false" customHeight="false" outlineLevel="0" collapsed="false">
      <c r="A150" s="87" t="s">
        <v>342</v>
      </c>
      <c r="B150" s="47" t="s">
        <v>346</v>
      </c>
      <c r="C150" s="47" t="s">
        <v>125</v>
      </c>
      <c r="D150" s="47" t="s">
        <v>219</v>
      </c>
      <c r="E150" s="47"/>
      <c r="F150" s="48" t="n">
        <f aca="false">F151</f>
        <v>16584</v>
      </c>
      <c r="G150" s="48" t="n">
        <f aca="false">G151</f>
        <v>17609</v>
      </c>
    </row>
    <row r="151" s="156" customFormat="true" ht="15" hidden="false" customHeight="false" outlineLevel="0" collapsed="false">
      <c r="A151" s="56" t="s">
        <v>143</v>
      </c>
      <c r="B151" s="18" t="s">
        <v>346</v>
      </c>
      <c r="C151" s="18" t="s">
        <v>125</v>
      </c>
      <c r="D151" s="18" t="s">
        <v>219</v>
      </c>
      <c r="E151" s="18" t="s">
        <v>144</v>
      </c>
      <c r="F151" s="57" t="n">
        <f aca="false">F152</f>
        <v>16584</v>
      </c>
      <c r="G151" s="57" t="n">
        <f aca="false">G152</f>
        <v>17609</v>
      </c>
    </row>
    <row r="152" s="156" customFormat="true" ht="15" hidden="false" customHeight="false" outlineLevel="0" collapsed="false">
      <c r="A152" s="56" t="s">
        <v>145</v>
      </c>
      <c r="B152" s="18" t="s">
        <v>346</v>
      </c>
      <c r="C152" s="18" t="s">
        <v>125</v>
      </c>
      <c r="D152" s="18" t="s">
        <v>219</v>
      </c>
      <c r="E152" s="18" t="s">
        <v>146</v>
      </c>
      <c r="F152" s="57" t="n">
        <v>16584</v>
      </c>
      <c r="G152" s="57" t="n">
        <v>17609</v>
      </c>
    </row>
    <row r="153" s="156" customFormat="true" ht="24" hidden="false" customHeight="false" outlineLevel="0" collapsed="false">
      <c r="A153" s="46" t="s">
        <v>347</v>
      </c>
      <c r="B153" s="47" t="s">
        <v>348</v>
      </c>
      <c r="C153" s="47"/>
      <c r="D153" s="47"/>
      <c r="E153" s="47"/>
      <c r="F153" s="48" t="n">
        <f aca="false">F154</f>
        <v>134196.9</v>
      </c>
      <c r="G153" s="48" t="n">
        <f aca="false">G154</f>
        <v>142252.7</v>
      </c>
    </row>
    <row r="154" s="156" customFormat="true" ht="15" hidden="false" customHeight="false" outlineLevel="0" collapsed="false">
      <c r="A154" s="87" t="s">
        <v>224</v>
      </c>
      <c r="B154" s="47" t="s">
        <v>348</v>
      </c>
      <c r="C154" s="47" t="s">
        <v>125</v>
      </c>
      <c r="D154" s="47"/>
      <c r="E154" s="47"/>
      <c r="F154" s="48" t="n">
        <f aca="false">F155</f>
        <v>134196.9</v>
      </c>
      <c r="G154" s="48" t="n">
        <f aca="false">G155</f>
        <v>142252.7</v>
      </c>
    </row>
    <row r="155" s="156" customFormat="true" ht="15" hidden="false" customHeight="false" outlineLevel="0" collapsed="false">
      <c r="A155" s="87" t="s">
        <v>342</v>
      </c>
      <c r="B155" s="47" t="s">
        <v>348</v>
      </c>
      <c r="C155" s="47" t="s">
        <v>125</v>
      </c>
      <c r="D155" s="47" t="s">
        <v>219</v>
      </c>
      <c r="E155" s="47"/>
      <c r="F155" s="48" t="n">
        <f aca="false">F156</f>
        <v>134196.9</v>
      </c>
      <c r="G155" s="48" t="n">
        <f aca="false">G156</f>
        <v>142252.7</v>
      </c>
    </row>
    <row r="156" s="156" customFormat="true" ht="15" hidden="false" customHeight="false" outlineLevel="0" collapsed="false">
      <c r="A156" s="56" t="s">
        <v>341</v>
      </c>
      <c r="B156" s="18" t="s">
        <v>348</v>
      </c>
      <c r="C156" s="18" t="s">
        <v>125</v>
      </c>
      <c r="D156" s="18" t="s">
        <v>219</v>
      </c>
      <c r="E156" s="18" t="s">
        <v>144</v>
      </c>
      <c r="F156" s="57" t="n">
        <f aca="false">F157</f>
        <v>134196.9</v>
      </c>
      <c r="G156" s="57" t="n">
        <f aca="false">G157</f>
        <v>142252.7</v>
      </c>
    </row>
    <row r="157" s="156" customFormat="true" ht="15" hidden="false" customHeight="false" outlineLevel="0" collapsed="false">
      <c r="A157" s="56" t="s">
        <v>145</v>
      </c>
      <c r="B157" s="18" t="s">
        <v>348</v>
      </c>
      <c r="C157" s="18" t="s">
        <v>125</v>
      </c>
      <c r="D157" s="18" t="s">
        <v>219</v>
      </c>
      <c r="E157" s="18" t="s">
        <v>146</v>
      </c>
      <c r="F157" s="57" t="n">
        <v>134196.9</v>
      </c>
      <c r="G157" s="57" t="n">
        <v>142252.7</v>
      </c>
    </row>
    <row r="158" s="156" customFormat="true" ht="24" hidden="false" customHeight="false" outlineLevel="0" collapsed="false">
      <c r="A158" s="46" t="s">
        <v>349</v>
      </c>
      <c r="B158" s="47" t="s">
        <v>350</v>
      </c>
      <c r="C158" s="47"/>
      <c r="D158" s="47"/>
      <c r="E158" s="47"/>
      <c r="F158" s="48" t="n">
        <f aca="false">F159</f>
        <v>6710</v>
      </c>
      <c r="G158" s="48" t="n">
        <f aca="false">G159</f>
        <v>7113</v>
      </c>
    </row>
    <row r="159" s="156" customFormat="true" ht="15" hidden="false" customHeight="false" outlineLevel="0" collapsed="false">
      <c r="A159" s="87" t="s">
        <v>224</v>
      </c>
      <c r="B159" s="47" t="s">
        <v>350</v>
      </c>
      <c r="C159" s="47" t="s">
        <v>125</v>
      </c>
      <c r="D159" s="47"/>
      <c r="E159" s="47"/>
      <c r="F159" s="48" t="n">
        <f aca="false">F160</f>
        <v>6710</v>
      </c>
      <c r="G159" s="48" t="n">
        <f aca="false">G160</f>
        <v>7113</v>
      </c>
    </row>
    <row r="160" s="156" customFormat="true" ht="15" hidden="false" customHeight="false" outlineLevel="0" collapsed="false">
      <c r="A160" s="87" t="s">
        <v>342</v>
      </c>
      <c r="B160" s="47" t="s">
        <v>350</v>
      </c>
      <c r="C160" s="47" t="s">
        <v>125</v>
      </c>
      <c r="D160" s="47" t="s">
        <v>219</v>
      </c>
      <c r="E160" s="47"/>
      <c r="F160" s="48" t="n">
        <f aca="false">F161</f>
        <v>6710</v>
      </c>
      <c r="G160" s="48" t="n">
        <f aca="false">G161</f>
        <v>7113</v>
      </c>
    </row>
    <row r="161" s="156" customFormat="true" ht="15" hidden="false" customHeight="false" outlineLevel="0" collapsed="false">
      <c r="A161" s="56" t="s">
        <v>143</v>
      </c>
      <c r="B161" s="18" t="s">
        <v>350</v>
      </c>
      <c r="C161" s="18" t="s">
        <v>125</v>
      </c>
      <c r="D161" s="18" t="s">
        <v>219</v>
      </c>
      <c r="E161" s="18" t="s">
        <v>144</v>
      </c>
      <c r="F161" s="57" t="n">
        <f aca="false">F162</f>
        <v>6710</v>
      </c>
      <c r="G161" s="57" t="n">
        <f aca="false">G162</f>
        <v>7113</v>
      </c>
    </row>
    <row r="162" s="156" customFormat="true" ht="15" hidden="false" customHeight="false" outlineLevel="0" collapsed="false">
      <c r="A162" s="56" t="s">
        <v>145</v>
      </c>
      <c r="B162" s="18" t="s">
        <v>350</v>
      </c>
      <c r="C162" s="18" t="s">
        <v>125</v>
      </c>
      <c r="D162" s="18" t="s">
        <v>219</v>
      </c>
      <c r="E162" s="18" t="s">
        <v>146</v>
      </c>
      <c r="F162" s="57" t="n">
        <v>6710</v>
      </c>
      <c r="G162" s="57" t="n">
        <v>7113</v>
      </c>
    </row>
    <row r="163" s="156" customFormat="true" ht="15" hidden="false" customHeight="false" outlineLevel="0" collapsed="false">
      <c r="A163" s="46" t="s">
        <v>353</v>
      </c>
      <c r="B163" s="47" t="s">
        <v>354</v>
      </c>
      <c r="C163" s="47"/>
      <c r="D163" s="47"/>
      <c r="E163" s="47"/>
      <c r="F163" s="48" t="n">
        <f aca="false">F164+F174+F179</f>
        <v>19293.9</v>
      </c>
      <c r="G163" s="48" t="n">
        <f aca="false">G164+G174+G179</f>
        <v>14810</v>
      </c>
    </row>
    <row r="164" s="156" customFormat="true" ht="15" hidden="false" customHeight="false" outlineLevel="0" collapsed="false">
      <c r="A164" s="67" t="s">
        <v>355</v>
      </c>
      <c r="B164" s="68" t="s">
        <v>356</v>
      </c>
      <c r="C164" s="47"/>
      <c r="D164" s="47"/>
      <c r="E164" s="47"/>
      <c r="F164" s="48" t="n">
        <f aca="false">F165</f>
        <v>3760</v>
      </c>
      <c r="G164" s="48" t="n">
        <f aca="false">G165</f>
        <v>3760</v>
      </c>
    </row>
    <row r="165" s="156" customFormat="true" ht="15" hidden="false" customHeight="false" outlineLevel="0" collapsed="false">
      <c r="A165" s="87" t="s">
        <v>224</v>
      </c>
      <c r="B165" s="47" t="s">
        <v>356</v>
      </c>
      <c r="C165" s="47" t="s">
        <v>125</v>
      </c>
      <c r="D165" s="47"/>
      <c r="E165" s="47"/>
      <c r="F165" s="48" t="n">
        <f aca="false">F166</f>
        <v>3760</v>
      </c>
      <c r="G165" s="48" t="n">
        <f aca="false">G166</f>
        <v>3760</v>
      </c>
    </row>
    <row r="166" s="156" customFormat="true" ht="15" hidden="false" customHeight="false" outlineLevel="0" collapsed="false">
      <c r="A166" s="87" t="s">
        <v>342</v>
      </c>
      <c r="B166" s="47" t="s">
        <v>356</v>
      </c>
      <c r="C166" s="47" t="s">
        <v>125</v>
      </c>
      <c r="D166" s="47" t="s">
        <v>219</v>
      </c>
      <c r="E166" s="47"/>
      <c r="F166" s="48" t="n">
        <f aca="false">F167</f>
        <v>3760</v>
      </c>
      <c r="G166" s="48" t="n">
        <f aca="false">G167</f>
        <v>3760</v>
      </c>
    </row>
    <row r="167" s="156" customFormat="true" ht="15" hidden="false" customHeight="false" outlineLevel="0" collapsed="false">
      <c r="A167" s="56" t="s">
        <v>159</v>
      </c>
      <c r="B167" s="18" t="s">
        <v>356</v>
      </c>
      <c r="C167" s="18" t="s">
        <v>125</v>
      </c>
      <c r="D167" s="18" t="s">
        <v>219</v>
      </c>
      <c r="E167" s="18"/>
      <c r="F167" s="57" t="n">
        <f aca="false">F168+F170+F172</f>
        <v>3760</v>
      </c>
      <c r="G167" s="57" t="n">
        <f aca="false">G168+G170+G172</f>
        <v>3760</v>
      </c>
    </row>
    <row r="168" s="156" customFormat="true" ht="26.25" hidden="false" customHeight="true" outlineLevel="0" collapsed="false">
      <c r="A168" s="56" t="s">
        <v>132</v>
      </c>
      <c r="B168" s="18" t="s">
        <v>356</v>
      </c>
      <c r="C168" s="18" t="s">
        <v>125</v>
      </c>
      <c r="D168" s="18" t="s">
        <v>219</v>
      </c>
      <c r="E168" s="18" t="s">
        <v>133</v>
      </c>
      <c r="F168" s="57" t="n">
        <f aca="false">F169</f>
        <v>3346</v>
      </c>
      <c r="G168" s="57" t="n">
        <f aca="false">G169</f>
        <v>3346</v>
      </c>
    </row>
    <row r="169" s="156" customFormat="true" ht="15" hidden="false" customHeight="false" outlineLevel="0" collapsed="false">
      <c r="A169" s="56" t="s">
        <v>162</v>
      </c>
      <c r="B169" s="18" t="s">
        <v>356</v>
      </c>
      <c r="C169" s="18" t="s">
        <v>125</v>
      </c>
      <c r="D169" s="18" t="s">
        <v>219</v>
      </c>
      <c r="E169" s="18" t="s">
        <v>163</v>
      </c>
      <c r="F169" s="57" t="n">
        <v>3346</v>
      </c>
      <c r="G169" s="57" t="n">
        <v>3346</v>
      </c>
    </row>
    <row r="170" s="156" customFormat="true" ht="15" hidden="false" customHeight="false" outlineLevel="0" collapsed="false">
      <c r="A170" s="56" t="s">
        <v>143</v>
      </c>
      <c r="B170" s="18" t="s">
        <v>356</v>
      </c>
      <c r="C170" s="18" t="s">
        <v>125</v>
      </c>
      <c r="D170" s="18" t="s">
        <v>219</v>
      </c>
      <c r="E170" s="18" t="s">
        <v>144</v>
      </c>
      <c r="F170" s="57" t="n">
        <f aca="false">F171</f>
        <v>384</v>
      </c>
      <c r="G170" s="57" t="n">
        <f aca="false">G171</f>
        <v>384</v>
      </c>
    </row>
    <row r="171" s="156" customFormat="true" ht="15" hidden="false" customHeight="false" outlineLevel="0" collapsed="false">
      <c r="A171" s="56" t="s">
        <v>145</v>
      </c>
      <c r="B171" s="18" t="s">
        <v>356</v>
      </c>
      <c r="C171" s="18" t="s">
        <v>125</v>
      </c>
      <c r="D171" s="18" t="s">
        <v>219</v>
      </c>
      <c r="E171" s="18" t="s">
        <v>146</v>
      </c>
      <c r="F171" s="57" t="n">
        <v>384</v>
      </c>
      <c r="G171" s="57" t="n">
        <v>384</v>
      </c>
    </row>
    <row r="172" s="156" customFormat="true" ht="15" hidden="false" customHeight="false" outlineLevel="0" collapsed="false">
      <c r="A172" s="56" t="s">
        <v>147</v>
      </c>
      <c r="B172" s="18" t="s">
        <v>356</v>
      </c>
      <c r="C172" s="18" t="s">
        <v>125</v>
      </c>
      <c r="D172" s="18" t="s">
        <v>219</v>
      </c>
      <c r="E172" s="18" t="s">
        <v>148</v>
      </c>
      <c r="F172" s="57" t="n">
        <f aca="false">F173</f>
        <v>30</v>
      </c>
      <c r="G172" s="57" t="n">
        <f aca="false">G173</f>
        <v>30</v>
      </c>
    </row>
    <row r="173" s="156" customFormat="true" ht="15" hidden="false" customHeight="false" outlineLevel="0" collapsed="false">
      <c r="A173" s="56" t="s">
        <v>223</v>
      </c>
      <c r="B173" s="18" t="s">
        <v>356</v>
      </c>
      <c r="C173" s="18" t="s">
        <v>125</v>
      </c>
      <c r="D173" s="18" t="s">
        <v>219</v>
      </c>
      <c r="E173" s="18" t="s">
        <v>150</v>
      </c>
      <c r="F173" s="57" t="n">
        <v>30</v>
      </c>
      <c r="G173" s="57" t="n">
        <v>30</v>
      </c>
    </row>
    <row r="174" s="156" customFormat="true" ht="15" hidden="false" customHeight="false" outlineLevel="0" collapsed="false">
      <c r="A174" s="67" t="s">
        <v>357</v>
      </c>
      <c r="B174" s="68" t="s">
        <v>358</v>
      </c>
      <c r="C174" s="47"/>
      <c r="D174" s="47"/>
      <c r="E174" s="47"/>
      <c r="F174" s="48" t="n">
        <f aca="false">F175</f>
        <v>11050</v>
      </c>
      <c r="G174" s="48" t="n">
        <f aca="false">G175</f>
        <v>11050</v>
      </c>
    </row>
    <row r="175" s="156" customFormat="true" ht="15" hidden="false" customHeight="false" outlineLevel="0" collapsed="false">
      <c r="A175" s="87" t="s">
        <v>224</v>
      </c>
      <c r="B175" s="68" t="s">
        <v>358</v>
      </c>
      <c r="C175" s="47" t="s">
        <v>125</v>
      </c>
      <c r="D175" s="47"/>
      <c r="E175" s="47"/>
      <c r="F175" s="48" t="n">
        <f aca="false">F176</f>
        <v>11050</v>
      </c>
      <c r="G175" s="48" t="n">
        <f aca="false">G176</f>
        <v>11050</v>
      </c>
    </row>
    <row r="176" s="156" customFormat="true" ht="15" hidden="false" customHeight="false" outlineLevel="0" collapsed="false">
      <c r="A176" s="87" t="s">
        <v>342</v>
      </c>
      <c r="B176" s="68" t="s">
        <v>358</v>
      </c>
      <c r="C176" s="47" t="s">
        <v>125</v>
      </c>
      <c r="D176" s="47" t="s">
        <v>219</v>
      </c>
      <c r="E176" s="47"/>
      <c r="F176" s="48" t="n">
        <f aca="false">F177</f>
        <v>11050</v>
      </c>
      <c r="G176" s="48" t="n">
        <f aca="false">G177</f>
        <v>11050</v>
      </c>
    </row>
    <row r="177" s="156" customFormat="true" ht="13.5" hidden="false" customHeight="true" outlineLevel="0" collapsed="false">
      <c r="A177" s="56" t="s">
        <v>274</v>
      </c>
      <c r="B177" s="18" t="s">
        <v>358</v>
      </c>
      <c r="C177" s="18" t="s">
        <v>125</v>
      </c>
      <c r="D177" s="18" t="s">
        <v>219</v>
      </c>
      <c r="E177" s="18" t="s">
        <v>275</v>
      </c>
      <c r="F177" s="57" t="n">
        <f aca="false">F178</f>
        <v>11050</v>
      </c>
      <c r="G177" s="57" t="n">
        <f aca="false">G178</f>
        <v>11050</v>
      </c>
    </row>
    <row r="178" s="156" customFormat="true" ht="15" hidden="false" customHeight="false" outlineLevel="0" collapsed="false">
      <c r="A178" s="56" t="s">
        <v>276</v>
      </c>
      <c r="B178" s="18" t="s">
        <v>358</v>
      </c>
      <c r="C178" s="18" t="s">
        <v>125</v>
      </c>
      <c r="D178" s="18" t="s">
        <v>219</v>
      </c>
      <c r="E178" s="18" t="s">
        <v>277</v>
      </c>
      <c r="F178" s="57" t="n">
        <v>11050</v>
      </c>
      <c r="G178" s="57" t="n">
        <v>11050</v>
      </c>
    </row>
    <row r="179" s="156" customFormat="true" ht="15" hidden="false" customHeight="false" outlineLevel="0" collapsed="false">
      <c r="A179" s="46" t="s">
        <v>351</v>
      </c>
      <c r="B179" s="47" t="s">
        <v>670</v>
      </c>
      <c r="C179" s="47" t="s">
        <v>125</v>
      </c>
      <c r="D179" s="47" t="s">
        <v>219</v>
      </c>
      <c r="E179" s="47"/>
      <c r="F179" s="72" t="n">
        <f aca="false">F180</f>
        <v>4483.9</v>
      </c>
      <c r="G179" s="72" t="n">
        <f aca="false">G180</f>
        <v>0</v>
      </c>
    </row>
    <row r="180" s="156" customFormat="true" ht="15" hidden="false" customHeight="false" outlineLevel="0" collapsed="false">
      <c r="A180" s="87" t="s">
        <v>224</v>
      </c>
      <c r="B180" s="47" t="s">
        <v>670</v>
      </c>
      <c r="C180" s="47" t="s">
        <v>125</v>
      </c>
      <c r="D180" s="47"/>
      <c r="E180" s="50"/>
      <c r="F180" s="72" t="n">
        <f aca="false">F181</f>
        <v>4483.9</v>
      </c>
      <c r="G180" s="72" t="n">
        <f aca="false">G181</f>
        <v>0</v>
      </c>
    </row>
    <row r="181" s="156" customFormat="true" ht="15" hidden="false" customHeight="false" outlineLevel="0" collapsed="false">
      <c r="A181" s="87" t="s">
        <v>342</v>
      </c>
      <c r="B181" s="47" t="s">
        <v>670</v>
      </c>
      <c r="C181" s="47" t="s">
        <v>125</v>
      </c>
      <c r="D181" s="47" t="s">
        <v>219</v>
      </c>
      <c r="E181" s="50"/>
      <c r="F181" s="72" t="n">
        <f aca="false">F182</f>
        <v>4483.9</v>
      </c>
      <c r="G181" s="72" t="n">
        <f aca="false">G182</f>
        <v>0</v>
      </c>
    </row>
    <row r="182" s="156" customFormat="true" ht="15" hidden="false" customHeight="true" outlineLevel="0" collapsed="false">
      <c r="A182" s="56" t="s">
        <v>274</v>
      </c>
      <c r="B182" s="18" t="s">
        <v>670</v>
      </c>
      <c r="C182" s="18" t="s">
        <v>125</v>
      </c>
      <c r="D182" s="18" t="s">
        <v>219</v>
      </c>
      <c r="E182" s="18" t="s">
        <v>275</v>
      </c>
      <c r="F182" s="62" t="n">
        <f aca="false">F183</f>
        <v>4483.9</v>
      </c>
      <c r="G182" s="62" t="n">
        <f aca="false">G183</f>
        <v>0</v>
      </c>
    </row>
    <row r="183" s="156" customFormat="true" ht="15" hidden="false" customHeight="false" outlineLevel="0" collapsed="false">
      <c r="A183" s="56" t="s">
        <v>276</v>
      </c>
      <c r="B183" s="18" t="s">
        <v>670</v>
      </c>
      <c r="C183" s="18" t="s">
        <v>125</v>
      </c>
      <c r="D183" s="18" t="s">
        <v>219</v>
      </c>
      <c r="E183" s="18" t="s">
        <v>277</v>
      </c>
      <c r="F183" s="62" t="n">
        <v>4483.9</v>
      </c>
      <c r="G183" s="62" t="n">
        <v>0</v>
      </c>
    </row>
    <row r="184" s="156" customFormat="true" ht="25.5" hidden="false" customHeight="true" outlineLevel="0" collapsed="false">
      <c r="A184" s="151" t="s">
        <v>288</v>
      </c>
      <c r="B184" s="158" t="s">
        <v>289</v>
      </c>
      <c r="C184" s="153"/>
      <c r="D184" s="153"/>
      <c r="E184" s="153"/>
      <c r="F184" s="155" t="n">
        <f aca="false">F185+F190+F195+F200+F205+F210+F215+F220+F225+F234+F239+F244+F249</f>
        <v>255603</v>
      </c>
      <c r="G184" s="155" t="n">
        <f aca="false">G185+G190+G195+G200+G205+G210+G215+G220+G225+G234+G239+G244+G249</f>
        <v>280603</v>
      </c>
    </row>
    <row r="185" s="156" customFormat="true" ht="15" hidden="false" customHeight="false" outlineLevel="0" collapsed="false">
      <c r="A185" s="67" t="s">
        <v>425</v>
      </c>
      <c r="B185" s="47" t="s">
        <v>426</v>
      </c>
      <c r="C185" s="47"/>
      <c r="D185" s="47"/>
      <c r="E185" s="47"/>
      <c r="F185" s="48" t="n">
        <f aca="false">F186</f>
        <v>10000</v>
      </c>
      <c r="G185" s="48" t="n">
        <f aca="false">G186</f>
        <v>10000</v>
      </c>
    </row>
    <row r="186" s="156" customFormat="true" ht="15" hidden="false" customHeight="false" outlineLevel="0" collapsed="false">
      <c r="A186" s="46" t="s">
        <v>286</v>
      </c>
      <c r="B186" s="47" t="s">
        <v>426</v>
      </c>
      <c r="C186" s="47" t="s">
        <v>281</v>
      </c>
      <c r="D186" s="47"/>
      <c r="E186" s="47"/>
      <c r="F186" s="48" t="n">
        <f aca="false">F187</f>
        <v>10000</v>
      </c>
      <c r="G186" s="48" t="n">
        <f aca="false">G187</f>
        <v>10000</v>
      </c>
    </row>
    <row r="187" s="156" customFormat="true" ht="15" hidden="false" customHeight="false" outlineLevel="0" collapsed="false">
      <c r="A187" s="46" t="s">
        <v>287</v>
      </c>
      <c r="B187" s="47" t="s">
        <v>426</v>
      </c>
      <c r="C187" s="47" t="s">
        <v>281</v>
      </c>
      <c r="D187" s="47" t="s">
        <v>217</v>
      </c>
      <c r="E187" s="47"/>
      <c r="F187" s="48" t="n">
        <f aca="false">F188</f>
        <v>10000</v>
      </c>
      <c r="G187" s="48" t="n">
        <f aca="false">G188</f>
        <v>10000</v>
      </c>
    </row>
    <row r="188" s="156" customFormat="true" ht="15" hidden="false" customHeight="false" outlineLevel="0" collapsed="false">
      <c r="A188" s="56" t="s">
        <v>143</v>
      </c>
      <c r="B188" s="18" t="s">
        <v>426</v>
      </c>
      <c r="C188" s="18" t="s">
        <v>281</v>
      </c>
      <c r="D188" s="18" t="s">
        <v>217</v>
      </c>
      <c r="E188" s="18" t="s">
        <v>144</v>
      </c>
      <c r="F188" s="57" t="n">
        <f aca="false">F189</f>
        <v>10000</v>
      </c>
      <c r="G188" s="57" t="n">
        <f aca="false">G189</f>
        <v>10000</v>
      </c>
    </row>
    <row r="189" s="156" customFormat="true" ht="15" hidden="false" customHeight="false" outlineLevel="0" collapsed="false">
      <c r="A189" s="56" t="s">
        <v>145</v>
      </c>
      <c r="B189" s="18" t="s">
        <v>426</v>
      </c>
      <c r="C189" s="18" t="s">
        <v>281</v>
      </c>
      <c r="D189" s="18" t="s">
        <v>217</v>
      </c>
      <c r="E189" s="18" t="s">
        <v>146</v>
      </c>
      <c r="F189" s="57" t="n">
        <f aca="false">20000-10000</f>
        <v>10000</v>
      </c>
      <c r="G189" s="57" t="n">
        <f aca="false">20000-10000</f>
        <v>10000</v>
      </c>
    </row>
    <row r="190" s="156" customFormat="true" ht="15" hidden="false" customHeight="false" outlineLevel="0" collapsed="false">
      <c r="A190" s="67" t="s">
        <v>672</v>
      </c>
      <c r="B190" s="47" t="s">
        <v>673</v>
      </c>
      <c r="C190" s="47"/>
      <c r="D190" s="47"/>
      <c r="E190" s="47"/>
      <c r="F190" s="72" t="n">
        <f aca="false">F191</f>
        <v>4000</v>
      </c>
      <c r="G190" s="72" t="n">
        <f aca="false">G191</f>
        <v>4000</v>
      </c>
    </row>
    <row r="191" s="156" customFormat="true" ht="15" hidden="false" customHeight="false" outlineLevel="0" collapsed="false">
      <c r="A191" s="46" t="s">
        <v>286</v>
      </c>
      <c r="B191" s="47" t="s">
        <v>673</v>
      </c>
      <c r="C191" s="47" t="s">
        <v>281</v>
      </c>
      <c r="D191" s="47"/>
      <c r="E191" s="47"/>
      <c r="F191" s="72" t="n">
        <f aca="false">F192</f>
        <v>4000</v>
      </c>
      <c r="G191" s="72" t="n">
        <f aca="false">G192</f>
        <v>4000</v>
      </c>
    </row>
    <row r="192" s="156" customFormat="true" ht="15" hidden="false" customHeight="false" outlineLevel="0" collapsed="false">
      <c r="A192" s="46" t="s">
        <v>287</v>
      </c>
      <c r="B192" s="47" t="s">
        <v>673</v>
      </c>
      <c r="C192" s="47" t="s">
        <v>281</v>
      </c>
      <c r="D192" s="47" t="s">
        <v>217</v>
      </c>
      <c r="E192" s="47"/>
      <c r="F192" s="72" t="n">
        <f aca="false">F193</f>
        <v>4000</v>
      </c>
      <c r="G192" s="72" t="n">
        <f aca="false">G193</f>
        <v>4000</v>
      </c>
    </row>
    <row r="193" s="156" customFormat="true" ht="15" hidden="false" customHeight="false" outlineLevel="0" collapsed="false">
      <c r="A193" s="56" t="s">
        <v>143</v>
      </c>
      <c r="B193" s="18" t="s">
        <v>673</v>
      </c>
      <c r="C193" s="18" t="s">
        <v>281</v>
      </c>
      <c r="D193" s="18" t="s">
        <v>217</v>
      </c>
      <c r="E193" s="18" t="s">
        <v>144</v>
      </c>
      <c r="F193" s="62" t="n">
        <f aca="false">F194</f>
        <v>4000</v>
      </c>
      <c r="G193" s="62" t="n">
        <f aca="false">G194</f>
        <v>4000</v>
      </c>
    </row>
    <row r="194" s="156" customFormat="true" ht="15" hidden="false" customHeight="false" outlineLevel="0" collapsed="false">
      <c r="A194" s="56" t="s">
        <v>145</v>
      </c>
      <c r="B194" s="18" t="s">
        <v>673</v>
      </c>
      <c r="C194" s="18" t="s">
        <v>281</v>
      </c>
      <c r="D194" s="18" t="s">
        <v>217</v>
      </c>
      <c r="E194" s="18" t="s">
        <v>146</v>
      </c>
      <c r="F194" s="62" t="n">
        <v>4000</v>
      </c>
      <c r="G194" s="62" t="n">
        <v>4000</v>
      </c>
    </row>
    <row r="195" s="156" customFormat="true" ht="15" hidden="false" customHeight="false" outlineLevel="0" collapsed="false">
      <c r="A195" s="67" t="s">
        <v>427</v>
      </c>
      <c r="B195" s="47" t="s">
        <v>428</v>
      </c>
      <c r="C195" s="47"/>
      <c r="D195" s="47"/>
      <c r="E195" s="47"/>
      <c r="F195" s="48" t="n">
        <f aca="false">F196</f>
        <v>2000</v>
      </c>
      <c r="G195" s="48" t="n">
        <f aca="false">G196</f>
        <v>2000</v>
      </c>
    </row>
    <row r="196" s="156" customFormat="true" ht="15" hidden="false" customHeight="false" outlineLevel="0" collapsed="false">
      <c r="A196" s="46" t="s">
        <v>286</v>
      </c>
      <c r="B196" s="47" t="s">
        <v>428</v>
      </c>
      <c r="C196" s="47" t="s">
        <v>281</v>
      </c>
      <c r="D196" s="47"/>
      <c r="E196" s="47"/>
      <c r="F196" s="48" t="n">
        <f aca="false">F197</f>
        <v>2000</v>
      </c>
      <c r="G196" s="48" t="n">
        <f aca="false">G197</f>
        <v>2000</v>
      </c>
    </row>
    <row r="197" s="156" customFormat="true" ht="15" hidden="false" customHeight="false" outlineLevel="0" collapsed="false">
      <c r="A197" s="46" t="s">
        <v>287</v>
      </c>
      <c r="B197" s="47" t="s">
        <v>428</v>
      </c>
      <c r="C197" s="47" t="s">
        <v>281</v>
      </c>
      <c r="D197" s="47" t="s">
        <v>217</v>
      </c>
      <c r="E197" s="47"/>
      <c r="F197" s="48" t="n">
        <f aca="false">F198</f>
        <v>2000</v>
      </c>
      <c r="G197" s="48" t="n">
        <f aca="false">G198</f>
        <v>2000</v>
      </c>
    </row>
    <row r="198" s="156" customFormat="true" ht="15" hidden="false" customHeight="false" outlineLevel="0" collapsed="false">
      <c r="A198" s="56" t="s">
        <v>143</v>
      </c>
      <c r="B198" s="18" t="s">
        <v>428</v>
      </c>
      <c r="C198" s="18" t="s">
        <v>281</v>
      </c>
      <c r="D198" s="18" t="s">
        <v>217</v>
      </c>
      <c r="E198" s="18" t="s">
        <v>144</v>
      </c>
      <c r="F198" s="57" t="n">
        <f aca="false">F199</f>
        <v>2000</v>
      </c>
      <c r="G198" s="57" t="n">
        <f aca="false">G199</f>
        <v>2000</v>
      </c>
    </row>
    <row r="199" s="156" customFormat="true" ht="15" hidden="false" customHeight="false" outlineLevel="0" collapsed="false">
      <c r="A199" s="56" t="s">
        <v>145</v>
      </c>
      <c r="B199" s="18" t="s">
        <v>428</v>
      </c>
      <c r="C199" s="18" t="s">
        <v>281</v>
      </c>
      <c r="D199" s="18" t="s">
        <v>217</v>
      </c>
      <c r="E199" s="18" t="s">
        <v>146</v>
      </c>
      <c r="F199" s="57" t="n">
        <v>2000</v>
      </c>
      <c r="G199" s="57" t="n">
        <v>2000</v>
      </c>
    </row>
    <row r="200" s="156" customFormat="true" ht="15" hidden="false" customHeight="false" outlineLevel="0" collapsed="false">
      <c r="A200" s="46" t="s">
        <v>429</v>
      </c>
      <c r="B200" s="47" t="s">
        <v>430</v>
      </c>
      <c r="C200" s="47"/>
      <c r="D200" s="47"/>
      <c r="E200" s="47"/>
      <c r="F200" s="48" t="n">
        <f aca="false">F201</f>
        <v>1500</v>
      </c>
      <c r="G200" s="48" t="n">
        <f aca="false">G201</f>
        <v>1500</v>
      </c>
    </row>
    <row r="201" s="156" customFormat="true" ht="15" hidden="false" customHeight="false" outlineLevel="0" collapsed="false">
      <c r="A201" s="46" t="s">
        <v>286</v>
      </c>
      <c r="B201" s="47" t="s">
        <v>430</v>
      </c>
      <c r="C201" s="47" t="s">
        <v>281</v>
      </c>
      <c r="D201" s="47"/>
      <c r="E201" s="47"/>
      <c r="F201" s="48" t="n">
        <f aca="false">F202</f>
        <v>1500</v>
      </c>
      <c r="G201" s="48" t="n">
        <f aca="false">G202</f>
        <v>1500</v>
      </c>
    </row>
    <row r="202" s="156" customFormat="true" ht="15" hidden="false" customHeight="false" outlineLevel="0" collapsed="false">
      <c r="A202" s="46" t="s">
        <v>287</v>
      </c>
      <c r="B202" s="47" t="s">
        <v>430</v>
      </c>
      <c r="C202" s="47" t="s">
        <v>281</v>
      </c>
      <c r="D202" s="47" t="s">
        <v>217</v>
      </c>
      <c r="E202" s="47"/>
      <c r="F202" s="48" t="n">
        <f aca="false">F203</f>
        <v>1500</v>
      </c>
      <c r="G202" s="48" t="n">
        <f aca="false">G203</f>
        <v>1500</v>
      </c>
    </row>
    <row r="203" s="156" customFormat="true" ht="15" hidden="false" customHeight="false" outlineLevel="0" collapsed="false">
      <c r="A203" s="56" t="s">
        <v>143</v>
      </c>
      <c r="B203" s="18" t="s">
        <v>430</v>
      </c>
      <c r="C203" s="18" t="s">
        <v>281</v>
      </c>
      <c r="D203" s="18" t="s">
        <v>217</v>
      </c>
      <c r="E203" s="18" t="s">
        <v>144</v>
      </c>
      <c r="F203" s="57" t="n">
        <f aca="false">F204</f>
        <v>1500</v>
      </c>
      <c r="G203" s="57" t="n">
        <f aca="false">G204</f>
        <v>1500</v>
      </c>
    </row>
    <row r="204" s="156" customFormat="true" ht="15" hidden="false" customHeight="false" outlineLevel="0" collapsed="false">
      <c r="A204" s="56" t="s">
        <v>145</v>
      </c>
      <c r="B204" s="18" t="s">
        <v>430</v>
      </c>
      <c r="C204" s="18" t="s">
        <v>281</v>
      </c>
      <c r="D204" s="18" t="s">
        <v>217</v>
      </c>
      <c r="E204" s="18" t="s">
        <v>146</v>
      </c>
      <c r="F204" s="57" t="n">
        <v>1500</v>
      </c>
      <c r="G204" s="57" t="n">
        <v>1500</v>
      </c>
    </row>
    <row r="205" s="156" customFormat="true" ht="24" hidden="false" customHeight="false" outlineLevel="0" collapsed="false">
      <c r="A205" s="67" t="s">
        <v>431</v>
      </c>
      <c r="B205" s="47" t="s">
        <v>432</v>
      </c>
      <c r="C205" s="47"/>
      <c r="D205" s="47"/>
      <c r="E205" s="47"/>
      <c r="F205" s="48" t="n">
        <f aca="false">F206</f>
        <v>2000</v>
      </c>
      <c r="G205" s="48" t="n">
        <f aca="false">G206</f>
        <v>2000</v>
      </c>
    </row>
    <row r="206" s="156" customFormat="true" ht="15" hidden="false" customHeight="false" outlineLevel="0" collapsed="false">
      <c r="A206" s="46" t="s">
        <v>286</v>
      </c>
      <c r="B206" s="47" t="s">
        <v>432</v>
      </c>
      <c r="C206" s="47" t="s">
        <v>281</v>
      </c>
      <c r="D206" s="47"/>
      <c r="E206" s="47"/>
      <c r="F206" s="48" t="n">
        <f aca="false">F207</f>
        <v>2000</v>
      </c>
      <c r="G206" s="48" t="n">
        <f aca="false">G207</f>
        <v>2000</v>
      </c>
    </row>
    <row r="207" s="156" customFormat="true" ht="15" hidden="false" customHeight="false" outlineLevel="0" collapsed="false">
      <c r="A207" s="46" t="s">
        <v>287</v>
      </c>
      <c r="B207" s="47" t="s">
        <v>432</v>
      </c>
      <c r="C207" s="47" t="s">
        <v>281</v>
      </c>
      <c r="D207" s="47" t="s">
        <v>217</v>
      </c>
      <c r="E207" s="47"/>
      <c r="F207" s="48" t="n">
        <f aca="false">F208</f>
        <v>2000</v>
      </c>
      <c r="G207" s="48" t="n">
        <f aca="false">G208</f>
        <v>2000</v>
      </c>
    </row>
    <row r="208" s="156" customFormat="true" ht="15" hidden="false" customHeight="false" outlineLevel="0" collapsed="false">
      <c r="A208" s="56" t="s">
        <v>143</v>
      </c>
      <c r="B208" s="18" t="s">
        <v>432</v>
      </c>
      <c r="C208" s="18" t="s">
        <v>281</v>
      </c>
      <c r="D208" s="18" t="s">
        <v>217</v>
      </c>
      <c r="E208" s="18" t="s">
        <v>144</v>
      </c>
      <c r="F208" s="57" t="n">
        <f aca="false">F209</f>
        <v>2000</v>
      </c>
      <c r="G208" s="57" t="n">
        <f aca="false">G209</f>
        <v>2000</v>
      </c>
    </row>
    <row r="209" s="156" customFormat="true" ht="15" hidden="false" customHeight="false" outlineLevel="0" collapsed="false">
      <c r="A209" s="56" t="s">
        <v>145</v>
      </c>
      <c r="B209" s="18" t="s">
        <v>432</v>
      </c>
      <c r="C209" s="18" t="s">
        <v>281</v>
      </c>
      <c r="D209" s="18" t="s">
        <v>217</v>
      </c>
      <c r="E209" s="18" t="s">
        <v>146</v>
      </c>
      <c r="F209" s="57" t="n">
        <v>2000</v>
      </c>
      <c r="G209" s="57" t="n">
        <v>2000</v>
      </c>
    </row>
    <row r="210" s="156" customFormat="true" ht="15" hidden="false" customHeight="false" outlineLevel="0" collapsed="false">
      <c r="A210" s="97" t="s">
        <v>433</v>
      </c>
      <c r="B210" s="69" t="s">
        <v>434</v>
      </c>
      <c r="C210" s="47"/>
      <c r="D210" s="47"/>
      <c r="E210" s="69"/>
      <c r="F210" s="48" t="n">
        <f aca="false">F211</f>
        <v>2000</v>
      </c>
      <c r="G210" s="48" t="n">
        <f aca="false">G211</f>
        <v>2000</v>
      </c>
    </row>
    <row r="211" s="156" customFormat="true" ht="15" hidden="false" customHeight="false" outlineLevel="0" collapsed="false">
      <c r="A211" s="46" t="s">
        <v>286</v>
      </c>
      <c r="B211" s="69" t="s">
        <v>434</v>
      </c>
      <c r="C211" s="47" t="s">
        <v>281</v>
      </c>
      <c r="D211" s="47"/>
      <c r="E211" s="69"/>
      <c r="F211" s="48" t="n">
        <f aca="false">F212</f>
        <v>2000</v>
      </c>
      <c r="G211" s="48" t="n">
        <f aca="false">G212</f>
        <v>2000</v>
      </c>
    </row>
    <row r="212" s="156" customFormat="true" ht="15" hidden="false" customHeight="false" outlineLevel="0" collapsed="false">
      <c r="A212" s="46" t="s">
        <v>287</v>
      </c>
      <c r="B212" s="69" t="s">
        <v>434</v>
      </c>
      <c r="C212" s="47" t="s">
        <v>281</v>
      </c>
      <c r="D212" s="47" t="s">
        <v>217</v>
      </c>
      <c r="E212" s="69"/>
      <c r="F212" s="48" t="n">
        <f aca="false">F213</f>
        <v>2000</v>
      </c>
      <c r="G212" s="48" t="n">
        <f aca="false">G213</f>
        <v>2000</v>
      </c>
    </row>
    <row r="213" s="156" customFormat="true" ht="15" hidden="false" customHeight="false" outlineLevel="0" collapsed="false">
      <c r="A213" s="56" t="s">
        <v>341</v>
      </c>
      <c r="B213" s="71" t="s">
        <v>434</v>
      </c>
      <c r="C213" s="18" t="s">
        <v>281</v>
      </c>
      <c r="D213" s="18" t="s">
        <v>217</v>
      </c>
      <c r="E213" s="18" t="s">
        <v>144</v>
      </c>
      <c r="F213" s="57" t="n">
        <f aca="false">F214</f>
        <v>2000</v>
      </c>
      <c r="G213" s="57" t="n">
        <f aca="false">G214</f>
        <v>2000</v>
      </c>
    </row>
    <row r="214" s="156" customFormat="true" ht="15" hidden="false" customHeight="false" outlineLevel="0" collapsed="false">
      <c r="A214" s="56" t="s">
        <v>145</v>
      </c>
      <c r="B214" s="71" t="s">
        <v>434</v>
      </c>
      <c r="C214" s="18" t="s">
        <v>281</v>
      </c>
      <c r="D214" s="18" t="s">
        <v>217</v>
      </c>
      <c r="E214" s="18" t="s">
        <v>146</v>
      </c>
      <c r="F214" s="57" t="n">
        <v>2000</v>
      </c>
      <c r="G214" s="57" t="n">
        <v>2000</v>
      </c>
    </row>
    <row r="215" s="156" customFormat="true" ht="15" hidden="false" customHeight="false" outlineLevel="0" collapsed="false">
      <c r="A215" s="95" t="s">
        <v>435</v>
      </c>
      <c r="B215" s="47" t="s">
        <v>436</v>
      </c>
      <c r="C215" s="47"/>
      <c r="D215" s="47"/>
      <c r="E215" s="47"/>
      <c r="F215" s="48" t="n">
        <f aca="false">F216</f>
        <v>35000</v>
      </c>
      <c r="G215" s="48" t="n">
        <f aca="false">G216</f>
        <v>65000</v>
      </c>
    </row>
    <row r="216" s="156" customFormat="true" ht="15" hidden="false" customHeight="false" outlineLevel="0" collapsed="false">
      <c r="A216" s="46" t="s">
        <v>286</v>
      </c>
      <c r="B216" s="47" t="s">
        <v>436</v>
      </c>
      <c r="C216" s="47" t="s">
        <v>281</v>
      </c>
      <c r="D216" s="47"/>
      <c r="E216" s="47"/>
      <c r="F216" s="48" t="n">
        <f aca="false">F217</f>
        <v>35000</v>
      </c>
      <c r="G216" s="48" t="n">
        <f aca="false">G217</f>
        <v>65000</v>
      </c>
    </row>
    <row r="217" s="156" customFormat="true" ht="15" hidden="false" customHeight="false" outlineLevel="0" collapsed="false">
      <c r="A217" s="46" t="s">
        <v>287</v>
      </c>
      <c r="B217" s="47" t="s">
        <v>436</v>
      </c>
      <c r="C217" s="47" t="s">
        <v>281</v>
      </c>
      <c r="D217" s="47" t="s">
        <v>217</v>
      </c>
      <c r="E217" s="47"/>
      <c r="F217" s="48" t="n">
        <f aca="false">F218</f>
        <v>35000</v>
      </c>
      <c r="G217" s="48" t="n">
        <f aca="false">G218</f>
        <v>65000</v>
      </c>
    </row>
    <row r="218" s="156" customFormat="true" ht="15" hidden="false" customHeight="false" outlineLevel="0" collapsed="false">
      <c r="A218" s="56" t="s">
        <v>143</v>
      </c>
      <c r="B218" s="18" t="s">
        <v>436</v>
      </c>
      <c r="C218" s="18" t="s">
        <v>281</v>
      </c>
      <c r="D218" s="18" t="s">
        <v>217</v>
      </c>
      <c r="E218" s="18" t="s">
        <v>144</v>
      </c>
      <c r="F218" s="57" t="n">
        <f aca="false">F219</f>
        <v>35000</v>
      </c>
      <c r="G218" s="57" t="n">
        <f aca="false">G219</f>
        <v>65000</v>
      </c>
    </row>
    <row r="219" s="156" customFormat="true" ht="15" hidden="false" customHeight="false" outlineLevel="0" collapsed="false">
      <c r="A219" s="56" t="s">
        <v>145</v>
      </c>
      <c r="B219" s="18" t="s">
        <v>436</v>
      </c>
      <c r="C219" s="18" t="s">
        <v>281</v>
      </c>
      <c r="D219" s="18" t="s">
        <v>217</v>
      </c>
      <c r="E219" s="18" t="s">
        <v>146</v>
      </c>
      <c r="F219" s="57" t="n">
        <f aca="false">75000-10000-30000</f>
        <v>35000</v>
      </c>
      <c r="G219" s="57" t="n">
        <f aca="false">75000-10000</f>
        <v>65000</v>
      </c>
    </row>
    <row r="220" s="156" customFormat="true" ht="24" hidden="false" customHeight="false" outlineLevel="0" collapsed="false">
      <c r="A220" s="46" t="s">
        <v>439</v>
      </c>
      <c r="B220" s="47" t="s">
        <v>440</v>
      </c>
      <c r="C220" s="47"/>
      <c r="D220" s="47"/>
      <c r="E220" s="47"/>
      <c r="F220" s="48" t="n">
        <f aca="false">F221</f>
        <v>500</v>
      </c>
      <c r="G220" s="48" t="n">
        <f aca="false">G221</f>
        <v>500</v>
      </c>
    </row>
    <row r="221" s="156" customFormat="true" ht="15" hidden="false" customHeight="false" outlineLevel="0" collapsed="false">
      <c r="A221" s="46" t="s">
        <v>286</v>
      </c>
      <c r="B221" s="47" t="s">
        <v>440</v>
      </c>
      <c r="C221" s="47" t="s">
        <v>281</v>
      </c>
      <c r="D221" s="47"/>
      <c r="E221" s="47"/>
      <c r="F221" s="48" t="n">
        <f aca="false">F222</f>
        <v>500</v>
      </c>
      <c r="G221" s="48" t="n">
        <f aca="false">G222</f>
        <v>500</v>
      </c>
    </row>
    <row r="222" s="156" customFormat="true" ht="15" hidden="false" customHeight="false" outlineLevel="0" collapsed="false">
      <c r="A222" s="46" t="s">
        <v>287</v>
      </c>
      <c r="B222" s="47" t="s">
        <v>440</v>
      </c>
      <c r="C222" s="47" t="s">
        <v>281</v>
      </c>
      <c r="D222" s="47" t="s">
        <v>217</v>
      </c>
      <c r="E222" s="47"/>
      <c r="F222" s="48" t="n">
        <f aca="false">F223</f>
        <v>500</v>
      </c>
      <c r="G222" s="48" t="n">
        <f aca="false">G223</f>
        <v>500</v>
      </c>
    </row>
    <row r="223" s="156" customFormat="true" ht="15" hidden="false" customHeight="false" outlineLevel="0" collapsed="false">
      <c r="A223" s="56" t="s">
        <v>143</v>
      </c>
      <c r="B223" s="18" t="s">
        <v>440</v>
      </c>
      <c r="C223" s="18" t="s">
        <v>281</v>
      </c>
      <c r="D223" s="18" t="s">
        <v>217</v>
      </c>
      <c r="E223" s="18" t="s">
        <v>144</v>
      </c>
      <c r="F223" s="57" t="n">
        <f aca="false">F224</f>
        <v>500</v>
      </c>
      <c r="G223" s="57" t="n">
        <f aca="false">G224</f>
        <v>500</v>
      </c>
    </row>
    <row r="224" s="156" customFormat="true" ht="15" hidden="false" customHeight="false" outlineLevel="0" collapsed="false">
      <c r="A224" s="56" t="s">
        <v>145</v>
      </c>
      <c r="B224" s="18" t="s">
        <v>440</v>
      </c>
      <c r="C224" s="18" t="s">
        <v>281</v>
      </c>
      <c r="D224" s="18" t="s">
        <v>217</v>
      </c>
      <c r="E224" s="18" t="s">
        <v>146</v>
      </c>
      <c r="F224" s="57" t="n">
        <v>500</v>
      </c>
      <c r="G224" s="57" t="n">
        <v>500</v>
      </c>
    </row>
    <row r="225" s="156" customFormat="true" ht="15" hidden="false" customHeight="false" outlineLevel="0" collapsed="false">
      <c r="A225" s="46" t="s">
        <v>421</v>
      </c>
      <c r="B225" s="47" t="s">
        <v>422</v>
      </c>
      <c r="C225" s="47"/>
      <c r="D225" s="47"/>
      <c r="E225" s="47"/>
      <c r="F225" s="48" t="n">
        <f aca="false">F226</f>
        <v>5150</v>
      </c>
      <c r="G225" s="48" t="n">
        <f aca="false">G226</f>
        <v>5150</v>
      </c>
    </row>
    <row r="226" s="156" customFormat="true" ht="15" hidden="false" customHeight="false" outlineLevel="0" collapsed="false">
      <c r="A226" s="87" t="s">
        <v>224</v>
      </c>
      <c r="B226" s="47" t="s">
        <v>422</v>
      </c>
      <c r="C226" s="47" t="s">
        <v>125</v>
      </c>
      <c r="D226" s="47"/>
      <c r="E226" s="47"/>
      <c r="F226" s="48" t="n">
        <f aca="false">F227</f>
        <v>5150</v>
      </c>
      <c r="G226" s="48" t="n">
        <f aca="false">G227</f>
        <v>5150</v>
      </c>
    </row>
    <row r="227" s="156" customFormat="true" ht="15" hidden="false" customHeight="false" outlineLevel="0" collapsed="false">
      <c r="A227" s="87" t="s">
        <v>420</v>
      </c>
      <c r="B227" s="47" t="s">
        <v>422</v>
      </c>
      <c r="C227" s="47" t="s">
        <v>125</v>
      </c>
      <c r="D227" s="47" t="s">
        <v>293</v>
      </c>
      <c r="E227" s="47"/>
      <c r="F227" s="48" t="n">
        <f aca="false">F228+F230+F232</f>
        <v>5150</v>
      </c>
      <c r="G227" s="48" t="n">
        <f aca="false">G228+G230+G232</f>
        <v>5150</v>
      </c>
    </row>
    <row r="228" s="156" customFormat="true" ht="36" hidden="false" customHeight="false" outlineLevel="0" collapsed="false">
      <c r="A228" s="56" t="s">
        <v>132</v>
      </c>
      <c r="B228" s="18" t="s">
        <v>422</v>
      </c>
      <c r="C228" s="18" t="s">
        <v>125</v>
      </c>
      <c r="D228" s="18" t="s">
        <v>293</v>
      </c>
      <c r="E228" s="18" t="s">
        <v>133</v>
      </c>
      <c r="F228" s="57" t="n">
        <f aca="false">F229</f>
        <v>4420</v>
      </c>
      <c r="G228" s="57" t="n">
        <f aca="false">G229</f>
        <v>4420</v>
      </c>
    </row>
    <row r="229" s="156" customFormat="true" ht="15" hidden="false" customHeight="false" outlineLevel="0" collapsed="false">
      <c r="A229" s="56" t="s">
        <v>162</v>
      </c>
      <c r="B229" s="18" t="s">
        <v>422</v>
      </c>
      <c r="C229" s="18" t="s">
        <v>125</v>
      </c>
      <c r="D229" s="18" t="s">
        <v>293</v>
      </c>
      <c r="E229" s="18" t="s">
        <v>163</v>
      </c>
      <c r="F229" s="57" t="n">
        <v>4420</v>
      </c>
      <c r="G229" s="57" t="n">
        <v>4420</v>
      </c>
    </row>
    <row r="230" s="156" customFormat="true" ht="15" hidden="false" customHeight="false" outlineLevel="0" collapsed="false">
      <c r="A230" s="56" t="s">
        <v>143</v>
      </c>
      <c r="B230" s="18" t="s">
        <v>422</v>
      </c>
      <c r="C230" s="18" t="s">
        <v>125</v>
      </c>
      <c r="D230" s="18" t="s">
        <v>293</v>
      </c>
      <c r="E230" s="18" t="s">
        <v>144</v>
      </c>
      <c r="F230" s="57" t="n">
        <f aca="false">F231</f>
        <v>705</v>
      </c>
      <c r="G230" s="57" t="n">
        <f aca="false">G231</f>
        <v>705</v>
      </c>
    </row>
    <row r="231" s="156" customFormat="true" ht="15" hidden="false" customHeight="false" outlineLevel="0" collapsed="false">
      <c r="A231" s="56" t="s">
        <v>145</v>
      </c>
      <c r="B231" s="18" t="s">
        <v>422</v>
      </c>
      <c r="C231" s="18" t="s">
        <v>125</v>
      </c>
      <c r="D231" s="18" t="s">
        <v>293</v>
      </c>
      <c r="E231" s="18" t="s">
        <v>146</v>
      </c>
      <c r="F231" s="57" t="n">
        <v>705</v>
      </c>
      <c r="G231" s="57" t="n">
        <v>705</v>
      </c>
    </row>
    <row r="232" s="156" customFormat="true" ht="15" hidden="false" customHeight="false" outlineLevel="0" collapsed="false">
      <c r="A232" s="56" t="s">
        <v>147</v>
      </c>
      <c r="B232" s="18" t="s">
        <v>422</v>
      </c>
      <c r="C232" s="18" t="s">
        <v>125</v>
      </c>
      <c r="D232" s="18" t="s">
        <v>293</v>
      </c>
      <c r="E232" s="18" t="s">
        <v>148</v>
      </c>
      <c r="F232" s="57" t="n">
        <f aca="false">F233</f>
        <v>25</v>
      </c>
      <c r="G232" s="57" t="n">
        <f aca="false">G233</f>
        <v>25</v>
      </c>
    </row>
    <row r="233" s="156" customFormat="true" ht="15" hidden="false" customHeight="false" outlineLevel="0" collapsed="false">
      <c r="A233" s="56" t="s">
        <v>223</v>
      </c>
      <c r="B233" s="18" t="s">
        <v>422</v>
      </c>
      <c r="C233" s="18" t="s">
        <v>125</v>
      </c>
      <c r="D233" s="18" t="s">
        <v>293</v>
      </c>
      <c r="E233" s="18" t="s">
        <v>150</v>
      </c>
      <c r="F233" s="57" t="n">
        <v>25</v>
      </c>
      <c r="G233" s="57" t="n">
        <v>25</v>
      </c>
    </row>
    <row r="234" s="156" customFormat="true" ht="24" hidden="false" customHeight="false" outlineLevel="0" collapsed="false">
      <c r="A234" s="46" t="s">
        <v>441</v>
      </c>
      <c r="B234" s="47" t="s">
        <v>442</v>
      </c>
      <c r="C234" s="47"/>
      <c r="D234" s="47"/>
      <c r="E234" s="47"/>
      <c r="F234" s="48" t="n">
        <f aca="false">F235</f>
        <v>146500</v>
      </c>
      <c r="G234" s="48" t="n">
        <f aca="false">G235</f>
        <v>141500</v>
      </c>
    </row>
    <row r="235" s="156" customFormat="true" ht="15" hidden="false" customHeight="false" outlineLevel="0" collapsed="false">
      <c r="A235" s="46" t="s">
        <v>286</v>
      </c>
      <c r="B235" s="47" t="s">
        <v>442</v>
      </c>
      <c r="C235" s="47" t="s">
        <v>281</v>
      </c>
      <c r="D235" s="47"/>
      <c r="E235" s="47"/>
      <c r="F235" s="48" t="n">
        <f aca="false">F236</f>
        <v>146500</v>
      </c>
      <c r="G235" s="48" t="n">
        <f aca="false">G236</f>
        <v>141500</v>
      </c>
    </row>
    <row r="236" s="156" customFormat="true" ht="15" hidden="false" customHeight="false" outlineLevel="0" collapsed="false">
      <c r="A236" s="46" t="s">
        <v>287</v>
      </c>
      <c r="B236" s="47" t="s">
        <v>442</v>
      </c>
      <c r="C236" s="47" t="s">
        <v>281</v>
      </c>
      <c r="D236" s="47" t="s">
        <v>217</v>
      </c>
      <c r="E236" s="47"/>
      <c r="F236" s="48" t="n">
        <f aca="false">F237</f>
        <v>146500</v>
      </c>
      <c r="G236" s="48" t="n">
        <f aca="false">G237</f>
        <v>141500</v>
      </c>
    </row>
    <row r="237" s="156" customFormat="true" ht="24" hidden="false" customHeight="false" outlineLevel="0" collapsed="false">
      <c r="A237" s="56" t="s">
        <v>274</v>
      </c>
      <c r="B237" s="18" t="s">
        <v>442</v>
      </c>
      <c r="C237" s="18" t="s">
        <v>281</v>
      </c>
      <c r="D237" s="18" t="s">
        <v>217</v>
      </c>
      <c r="E237" s="18" t="s">
        <v>275</v>
      </c>
      <c r="F237" s="57" t="n">
        <f aca="false">F238</f>
        <v>146500</v>
      </c>
      <c r="G237" s="57" t="n">
        <f aca="false">G238</f>
        <v>141500</v>
      </c>
    </row>
    <row r="238" s="156" customFormat="true" ht="15" hidden="false" customHeight="false" outlineLevel="0" collapsed="false">
      <c r="A238" s="56" t="s">
        <v>276</v>
      </c>
      <c r="B238" s="18" t="s">
        <v>442</v>
      </c>
      <c r="C238" s="18" t="s">
        <v>281</v>
      </c>
      <c r="D238" s="18" t="s">
        <v>217</v>
      </c>
      <c r="E238" s="18" t="s">
        <v>277</v>
      </c>
      <c r="F238" s="57" t="n">
        <f aca="false">151500-5000</f>
        <v>146500</v>
      </c>
      <c r="G238" s="57" t="n">
        <f aca="false">146500-5000</f>
        <v>141500</v>
      </c>
    </row>
    <row r="239" s="156" customFormat="true" ht="15" hidden="false" customHeight="false" outlineLevel="0" collapsed="false">
      <c r="A239" s="46" t="s">
        <v>290</v>
      </c>
      <c r="B239" s="47" t="s">
        <v>291</v>
      </c>
      <c r="C239" s="47"/>
      <c r="D239" s="47"/>
      <c r="E239" s="47"/>
      <c r="F239" s="72" t="n">
        <f aca="false">F240</f>
        <v>41000</v>
      </c>
      <c r="G239" s="72" t="n">
        <f aca="false">G240</f>
        <v>41000</v>
      </c>
    </row>
    <row r="240" s="156" customFormat="true" ht="15" hidden="false" customHeight="false" outlineLevel="0" collapsed="false">
      <c r="A240" s="46" t="s">
        <v>286</v>
      </c>
      <c r="B240" s="47" t="s">
        <v>291</v>
      </c>
      <c r="C240" s="47" t="s">
        <v>281</v>
      </c>
      <c r="D240" s="47"/>
      <c r="E240" s="47"/>
      <c r="F240" s="72" t="n">
        <f aca="false">F241</f>
        <v>41000</v>
      </c>
      <c r="G240" s="72" t="n">
        <f aca="false">G241</f>
        <v>41000</v>
      </c>
    </row>
    <row r="241" s="156" customFormat="true" ht="15" hidden="false" customHeight="false" outlineLevel="0" collapsed="false">
      <c r="A241" s="46" t="s">
        <v>287</v>
      </c>
      <c r="B241" s="47" t="s">
        <v>291</v>
      </c>
      <c r="C241" s="47" t="s">
        <v>281</v>
      </c>
      <c r="D241" s="47" t="s">
        <v>217</v>
      </c>
      <c r="E241" s="47"/>
      <c r="F241" s="72" t="n">
        <f aca="false">F242</f>
        <v>41000</v>
      </c>
      <c r="G241" s="72" t="n">
        <f aca="false">G242</f>
        <v>41000</v>
      </c>
    </row>
    <row r="242" s="156" customFormat="true" ht="15" hidden="false" customHeight="false" outlineLevel="0" collapsed="false">
      <c r="A242" s="56" t="s">
        <v>143</v>
      </c>
      <c r="B242" s="18" t="s">
        <v>291</v>
      </c>
      <c r="C242" s="18" t="s">
        <v>281</v>
      </c>
      <c r="D242" s="18" t="s">
        <v>217</v>
      </c>
      <c r="E242" s="18" t="s">
        <v>144</v>
      </c>
      <c r="F242" s="62" t="n">
        <f aca="false">F243</f>
        <v>41000</v>
      </c>
      <c r="G242" s="62" t="n">
        <f aca="false">G243</f>
        <v>41000</v>
      </c>
    </row>
    <row r="243" s="156" customFormat="true" ht="15" hidden="false" customHeight="false" outlineLevel="0" collapsed="false">
      <c r="A243" s="56" t="s">
        <v>145</v>
      </c>
      <c r="B243" s="18" t="s">
        <v>291</v>
      </c>
      <c r="C243" s="18" t="s">
        <v>281</v>
      </c>
      <c r="D243" s="18" t="s">
        <v>217</v>
      </c>
      <c r="E243" s="18" t="s">
        <v>146</v>
      </c>
      <c r="F243" s="62" t="n">
        <f aca="false">46000-5000</f>
        <v>41000</v>
      </c>
      <c r="G243" s="62" t="n">
        <f aca="false">46000-5000</f>
        <v>41000</v>
      </c>
    </row>
    <row r="244" s="156" customFormat="true" ht="24" hidden="false" customHeight="false" outlineLevel="0" collapsed="false">
      <c r="A244" s="46" t="s">
        <v>423</v>
      </c>
      <c r="B244" s="68" t="s">
        <v>424</v>
      </c>
      <c r="C244" s="47"/>
      <c r="D244" s="47"/>
      <c r="E244" s="47"/>
      <c r="F244" s="72" t="n">
        <f aca="false">F245</f>
        <v>800</v>
      </c>
      <c r="G244" s="72" t="n">
        <f aca="false">G245</f>
        <v>800</v>
      </c>
    </row>
    <row r="245" s="156" customFormat="true" ht="15" hidden="false" customHeight="false" outlineLevel="0" collapsed="false">
      <c r="A245" s="46" t="s">
        <v>286</v>
      </c>
      <c r="B245" s="68" t="s">
        <v>424</v>
      </c>
      <c r="C245" s="47" t="s">
        <v>281</v>
      </c>
      <c r="D245" s="47"/>
      <c r="E245" s="47"/>
      <c r="F245" s="72" t="n">
        <f aca="false">F246</f>
        <v>800</v>
      </c>
      <c r="G245" s="72" t="n">
        <f aca="false">G246</f>
        <v>800</v>
      </c>
    </row>
    <row r="246" s="156" customFormat="true" ht="15" hidden="false" customHeight="false" outlineLevel="0" collapsed="false">
      <c r="A246" s="46" t="s">
        <v>287</v>
      </c>
      <c r="B246" s="68" t="s">
        <v>424</v>
      </c>
      <c r="C246" s="47" t="s">
        <v>281</v>
      </c>
      <c r="D246" s="47" t="s">
        <v>217</v>
      </c>
      <c r="E246" s="47"/>
      <c r="F246" s="72" t="n">
        <f aca="false">F247</f>
        <v>800</v>
      </c>
      <c r="G246" s="72" t="n">
        <f aca="false">G247</f>
        <v>800</v>
      </c>
    </row>
    <row r="247" s="156" customFormat="true" ht="15" hidden="false" customHeight="false" outlineLevel="0" collapsed="false">
      <c r="A247" s="56" t="s">
        <v>143</v>
      </c>
      <c r="B247" s="70" t="s">
        <v>424</v>
      </c>
      <c r="C247" s="18" t="s">
        <v>281</v>
      </c>
      <c r="D247" s="18" t="s">
        <v>217</v>
      </c>
      <c r="E247" s="18" t="s">
        <v>144</v>
      </c>
      <c r="F247" s="62" t="n">
        <f aca="false">F248</f>
        <v>800</v>
      </c>
      <c r="G247" s="62" t="n">
        <f aca="false">G248</f>
        <v>800</v>
      </c>
    </row>
    <row r="248" s="156" customFormat="true" ht="15" hidden="false" customHeight="false" outlineLevel="0" collapsed="false">
      <c r="A248" s="56" t="s">
        <v>145</v>
      </c>
      <c r="B248" s="70" t="s">
        <v>424</v>
      </c>
      <c r="C248" s="18" t="s">
        <v>281</v>
      </c>
      <c r="D248" s="18" t="s">
        <v>217</v>
      </c>
      <c r="E248" s="18" t="s">
        <v>146</v>
      </c>
      <c r="F248" s="62" t="n">
        <v>800</v>
      </c>
      <c r="G248" s="62" t="n">
        <v>800</v>
      </c>
    </row>
    <row r="249" s="156" customFormat="true" ht="24" hidden="false" customHeight="false" outlineLevel="0" collapsed="false">
      <c r="A249" s="52" t="s">
        <v>444</v>
      </c>
      <c r="B249" s="47" t="s">
        <v>289</v>
      </c>
      <c r="C249" s="47"/>
      <c r="D249" s="47"/>
      <c r="E249" s="47"/>
      <c r="F249" s="48" t="n">
        <f aca="false">F250</f>
        <v>5153</v>
      </c>
      <c r="G249" s="48" t="n">
        <f aca="false">G250</f>
        <v>5153</v>
      </c>
    </row>
    <row r="250" s="156" customFormat="true" ht="24" hidden="false" customHeight="false" outlineLevel="0" collapsed="false">
      <c r="A250" s="53" t="s">
        <v>414</v>
      </c>
      <c r="B250" s="50" t="s">
        <v>289</v>
      </c>
      <c r="C250" s="47"/>
      <c r="D250" s="47"/>
      <c r="E250" s="50"/>
      <c r="F250" s="51" t="n">
        <f aca="false">F251+F256</f>
        <v>5153</v>
      </c>
      <c r="G250" s="51" t="n">
        <f aca="false">G251+G256</f>
        <v>5153</v>
      </c>
    </row>
    <row r="251" s="156" customFormat="true" ht="15" hidden="false" customHeight="false" outlineLevel="0" collapsed="false">
      <c r="A251" s="52" t="s">
        <v>415</v>
      </c>
      <c r="B251" s="47" t="s">
        <v>445</v>
      </c>
      <c r="C251" s="47"/>
      <c r="D251" s="47"/>
      <c r="E251" s="47"/>
      <c r="F251" s="48" t="n">
        <f aca="false">F252</f>
        <v>4950</v>
      </c>
      <c r="G251" s="48" t="n">
        <f aca="false">G252</f>
        <v>4950</v>
      </c>
    </row>
    <row r="252" s="156" customFormat="true" ht="15" hidden="false" customHeight="false" outlineLevel="0" collapsed="false">
      <c r="A252" s="46" t="s">
        <v>286</v>
      </c>
      <c r="B252" s="47" t="s">
        <v>445</v>
      </c>
      <c r="C252" s="47" t="s">
        <v>281</v>
      </c>
      <c r="D252" s="47"/>
      <c r="E252" s="47"/>
      <c r="F252" s="48" t="n">
        <f aca="false">F253</f>
        <v>4950</v>
      </c>
      <c r="G252" s="48" t="n">
        <f aca="false">G253</f>
        <v>4950</v>
      </c>
    </row>
    <row r="253" s="156" customFormat="true" ht="15" hidden="false" customHeight="false" outlineLevel="0" collapsed="false">
      <c r="A253" s="46" t="s">
        <v>443</v>
      </c>
      <c r="B253" s="47" t="s">
        <v>445</v>
      </c>
      <c r="C253" s="47" t="s">
        <v>281</v>
      </c>
      <c r="D253" s="47" t="s">
        <v>281</v>
      </c>
      <c r="E253" s="47"/>
      <c r="F253" s="48" t="n">
        <f aca="false">F254</f>
        <v>4950</v>
      </c>
      <c r="G253" s="48" t="n">
        <f aca="false">G254</f>
        <v>4950</v>
      </c>
    </row>
    <row r="254" s="156" customFormat="true" ht="27.75" hidden="false" customHeight="true" outlineLevel="0" collapsed="false">
      <c r="A254" s="56" t="s">
        <v>132</v>
      </c>
      <c r="B254" s="18" t="s">
        <v>445</v>
      </c>
      <c r="C254" s="18" t="s">
        <v>281</v>
      </c>
      <c r="D254" s="18" t="s">
        <v>281</v>
      </c>
      <c r="E254" s="18" t="s">
        <v>133</v>
      </c>
      <c r="F254" s="57" t="n">
        <f aca="false">F255</f>
        <v>4950</v>
      </c>
      <c r="G254" s="57" t="n">
        <f aca="false">G255</f>
        <v>4950</v>
      </c>
    </row>
    <row r="255" s="156" customFormat="true" ht="15" hidden="false" customHeight="false" outlineLevel="0" collapsed="false">
      <c r="A255" s="56" t="s">
        <v>134</v>
      </c>
      <c r="B255" s="18" t="s">
        <v>445</v>
      </c>
      <c r="C255" s="18" t="s">
        <v>281</v>
      </c>
      <c r="D255" s="18" t="s">
        <v>281</v>
      </c>
      <c r="E255" s="18" t="s">
        <v>135</v>
      </c>
      <c r="F255" s="57" t="n">
        <v>4950</v>
      </c>
      <c r="G255" s="57" t="n">
        <v>4950</v>
      </c>
    </row>
    <row r="256" s="156" customFormat="true" ht="15" hidden="false" customHeight="false" outlineLevel="0" collapsed="false">
      <c r="A256" s="46" t="s">
        <v>141</v>
      </c>
      <c r="B256" s="47" t="s">
        <v>446</v>
      </c>
      <c r="C256" s="47"/>
      <c r="D256" s="47"/>
      <c r="E256" s="47"/>
      <c r="F256" s="48" t="n">
        <f aca="false">F257</f>
        <v>203</v>
      </c>
      <c r="G256" s="48" t="n">
        <f aca="false">G257</f>
        <v>203</v>
      </c>
    </row>
    <row r="257" s="156" customFormat="true" ht="15" hidden="false" customHeight="false" outlineLevel="0" collapsed="false">
      <c r="A257" s="46" t="s">
        <v>286</v>
      </c>
      <c r="B257" s="47" t="s">
        <v>446</v>
      </c>
      <c r="C257" s="47" t="s">
        <v>281</v>
      </c>
      <c r="D257" s="47"/>
      <c r="E257" s="47"/>
      <c r="F257" s="48" t="n">
        <f aca="false">F258</f>
        <v>203</v>
      </c>
      <c r="G257" s="48" t="n">
        <f aca="false">G258</f>
        <v>203</v>
      </c>
    </row>
    <row r="258" s="156" customFormat="true" ht="15" hidden="false" customHeight="false" outlineLevel="0" collapsed="false">
      <c r="A258" s="46" t="s">
        <v>443</v>
      </c>
      <c r="B258" s="47" t="s">
        <v>446</v>
      </c>
      <c r="C258" s="47" t="s">
        <v>281</v>
      </c>
      <c r="D258" s="47" t="s">
        <v>281</v>
      </c>
      <c r="E258" s="47"/>
      <c r="F258" s="48" t="n">
        <f aca="false">F259+F261</f>
        <v>203</v>
      </c>
      <c r="G258" s="48" t="n">
        <f aca="false">G259+G261</f>
        <v>203</v>
      </c>
    </row>
    <row r="259" s="156" customFormat="true" ht="15" hidden="false" customHeight="false" outlineLevel="0" collapsed="false">
      <c r="A259" s="56" t="s">
        <v>143</v>
      </c>
      <c r="B259" s="18" t="s">
        <v>446</v>
      </c>
      <c r="C259" s="18" t="s">
        <v>281</v>
      </c>
      <c r="D259" s="18" t="s">
        <v>281</v>
      </c>
      <c r="E259" s="18" t="s">
        <v>144</v>
      </c>
      <c r="F259" s="57" t="n">
        <f aca="false">F260</f>
        <v>200</v>
      </c>
      <c r="G259" s="57" t="n">
        <f aca="false">G260</f>
        <v>200</v>
      </c>
    </row>
    <row r="260" s="156" customFormat="true" ht="15" hidden="false" customHeight="false" outlineLevel="0" collapsed="false">
      <c r="A260" s="56" t="s">
        <v>145</v>
      </c>
      <c r="B260" s="18" t="s">
        <v>446</v>
      </c>
      <c r="C260" s="18" t="s">
        <v>281</v>
      </c>
      <c r="D260" s="18" t="s">
        <v>281</v>
      </c>
      <c r="E260" s="18" t="s">
        <v>146</v>
      </c>
      <c r="F260" s="57" t="n">
        <v>200</v>
      </c>
      <c r="G260" s="57" t="n">
        <v>200</v>
      </c>
    </row>
    <row r="261" s="156" customFormat="true" ht="15" hidden="false" customHeight="false" outlineLevel="0" collapsed="false">
      <c r="A261" s="56" t="s">
        <v>147</v>
      </c>
      <c r="B261" s="18" t="s">
        <v>446</v>
      </c>
      <c r="C261" s="18" t="s">
        <v>281</v>
      </c>
      <c r="D261" s="18" t="s">
        <v>281</v>
      </c>
      <c r="E261" s="18" t="s">
        <v>148</v>
      </c>
      <c r="F261" s="57" t="n">
        <f aca="false">F262</f>
        <v>3</v>
      </c>
      <c r="G261" s="57" t="n">
        <f aca="false">G262</f>
        <v>3</v>
      </c>
    </row>
    <row r="262" s="156" customFormat="true" ht="15" hidden="false" customHeight="false" outlineLevel="0" collapsed="false">
      <c r="A262" s="56" t="s">
        <v>149</v>
      </c>
      <c r="B262" s="18" t="s">
        <v>446</v>
      </c>
      <c r="C262" s="18" t="s">
        <v>281</v>
      </c>
      <c r="D262" s="18" t="s">
        <v>281</v>
      </c>
      <c r="E262" s="18" t="s">
        <v>150</v>
      </c>
      <c r="F262" s="57" t="n">
        <v>3</v>
      </c>
      <c r="G262" s="57" t="n">
        <v>3</v>
      </c>
    </row>
    <row r="263" s="156" customFormat="true" ht="40.5" hidden="false" customHeight="false" outlineLevel="0" collapsed="false">
      <c r="A263" s="151" t="s">
        <v>227</v>
      </c>
      <c r="B263" s="153" t="s">
        <v>228</v>
      </c>
      <c r="C263" s="153"/>
      <c r="D263" s="153"/>
      <c r="E263" s="153"/>
      <c r="F263" s="159" t="n">
        <f aca="false">F264+F270</f>
        <v>1500</v>
      </c>
      <c r="G263" s="159" t="n">
        <f aca="false">G264+G270</f>
        <v>0</v>
      </c>
    </row>
    <row r="264" s="156" customFormat="true" ht="24" hidden="false" customHeight="false" outlineLevel="0" collapsed="false">
      <c r="A264" s="46" t="s">
        <v>229</v>
      </c>
      <c r="B264" s="47" t="s">
        <v>230</v>
      </c>
      <c r="C264" s="47"/>
      <c r="D264" s="47"/>
      <c r="E264" s="47"/>
      <c r="F264" s="77" t="n">
        <f aca="false">F265</f>
        <v>1000</v>
      </c>
      <c r="G264" s="77" t="n">
        <f aca="false">G265</f>
        <v>0</v>
      </c>
    </row>
    <row r="265" s="156" customFormat="true" ht="24" hidden="false" customHeight="false" outlineLevel="0" collapsed="false">
      <c r="A265" s="46" t="s">
        <v>231</v>
      </c>
      <c r="B265" s="47" t="s">
        <v>232</v>
      </c>
      <c r="C265" s="47"/>
      <c r="D265" s="47"/>
      <c r="E265" s="47"/>
      <c r="F265" s="77" t="n">
        <f aca="false">F266</f>
        <v>1000</v>
      </c>
      <c r="G265" s="77" t="n">
        <f aca="false">G266</f>
        <v>0</v>
      </c>
    </row>
    <row r="266" s="156" customFormat="true" ht="15" hidden="false" customHeight="false" outlineLevel="0" collapsed="false">
      <c r="A266" s="87" t="s">
        <v>224</v>
      </c>
      <c r="B266" s="47" t="s">
        <v>232</v>
      </c>
      <c r="C266" s="47" t="s">
        <v>125</v>
      </c>
      <c r="D266" s="47"/>
      <c r="E266" s="47"/>
      <c r="F266" s="77" t="n">
        <f aca="false">F267</f>
        <v>1000</v>
      </c>
      <c r="G266" s="77" t="n">
        <f aca="false">G267</f>
        <v>0</v>
      </c>
    </row>
    <row r="267" s="156" customFormat="true" ht="15" hidden="false" customHeight="false" outlineLevel="0" collapsed="false">
      <c r="A267" s="87" t="s">
        <v>225</v>
      </c>
      <c r="B267" s="47" t="s">
        <v>232</v>
      </c>
      <c r="C267" s="47" t="s">
        <v>125</v>
      </c>
      <c r="D267" s="47" t="s">
        <v>226</v>
      </c>
      <c r="E267" s="47"/>
      <c r="F267" s="77" t="n">
        <f aca="false">F268</f>
        <v>1000</v>
      </c>
      <c r="G267" s="77" t="n">
        <f aca="false">G268</f>
        <v>0</v>
      </c>
    </row>
    <row r="268" s="156" customFormat="true" ht="15" hidden="false" customHeight="false" outlineLevel="0" collapsed="false">
      <c r="A268" s="56" t="s">
        <v>147</v>
      </c>
      <c r="B268" s="18" t="s">
        <v>232</v>
      </c>
      <c r="C268" s="18" t="s">
        <v>125</v>
      </c>
      <c r="D268" s="18" t="s">
        <v>226</v>
      </c>
      <c r="E268" s="18" t="s">
        <v>148</v>
      </c>
      <c r="F268" s="78" t="n">
        <f aca="false">F269</f>
        <v>1000</v>
      </c>
      <c r="G268" s="78" t="n">
        <f aca="false">G269</f>
        <v>0</v>
      </c>
    </row>
    <row r="269" s="156" customFormat="true" ht="24" hidden="false" customHeight="false" outlineLevel="0" collapsed="false">
      <c r="A269" s="56" t="s">
        <v>233</v>
      </c>
      <c r="B269" s="18" t="s">
        <v>232</v>
      </c>
      <c r="C269" s="18" t="s">
        <v>125</v>
      </c>
      <c r="D269" s="18" t="s">
        <v>226</v>
      </c>
      <c r="E269" s="18" t="s">
        <v>234</v>
      </c>
      <c r="F269" s="78" t="n">
        <v>1000</v>
      </c>
      <c r="G269" s="78" t="n">
        <v>0</v>
      </c>
    </row>
    <row r="270" s="156" customFormat="true" ht="15" hidden="false" customHeight="false" outlineLevel="0" collapsed="false">
      <c r="A270" s="46" t="s">
        <v>235</v>
      </c>
      <c r="B270" s="47" t="s">
        <v>236</v>
      </c>
      <c r="C270" s="47"/>
      <c r="D270" s="47"/>
      <c r="E270" s="47"/>
      <c r="F270" s="77" t="n">
        <f aca="false">F271+F276</f>
        <v>500</v>
      </c>
      <c r="G270" s="77" t="n">
        <f aca="false">G271+G276</f>
        <v>0</v>
      </c>
    </row>
    <row r="271" s="156" customFormat="true" ht="24" hidden="false" customHeight="false" outlineLevel="0" collapsed="false">
      <c r="A271" s="46" t="s">
        <v>237</v>
      </c>
      <c r="B271" s="47" t="s">
        <v>238</v>
      </c>
      <c r="C271" s="47"/>
      <c r="D271" s="47"/>
      <c r="E271" s="47"/>
      <c r="F271" s="77" t="n">
        <f aca="false">F272</f>
        <v>150</v>
      </c>
      <c r="G271" s="77" t="n">
        <f aca="false">G272</f>
        <v>0</v>
      </c>
    </row>
    <row r="272" s="156" customFormat="true" ht="15" hidden="false" customHeight="false" outlineLevel="0" collapsed="false">
      <c r="A272" s="87" t="s">
        <v>224</v>
      </c>
      <c r="B272" s="47" t="s">
        <v>238</v>
      </c>
      <c r="C272" s="47" t="s">
        <v>125</v>
      </c>
      <c r="D272" s="47"/>
      <c r="E272" s="47"/>
      <c r="F272" s="77" t="n">
        <f aca="false">F273</f>
        <v>150</v>
      </c>
      <c r="G272" s="77" t="n">
        <f aca="false">G273</f>
        <v>0</v>
      </c>
    </row>
    <row r="273" s="156" customFormat="true" ht="15" hidden="false" customHeight="false" outlineLevel="0" collapsed="false">
      <c r="A273" s="87" t="s">
        <v>225</v>
      </c>
      <c r="B273" s="47" t="s">
        <v>238</v>
      </c>
      <c r="C273" s="47" t="s">
        <v>125</v>
      </c>
      <c r="D273" s="47" t="s">
        <v>226</v>
      </c>
      <c r="E273" s="47"/>
      <c r="F273" s="77" t="n">
        <f aca="false">F274</f>
        <v>150</v>
      </c>
      <c r="G273" s="77" t="n">
        <f aca="false">G274</f>
        <v>0</v>
      </c>
    </row>
    <row r="274" s="156" customFormat="true" ht="15" hidden="false" customHeight="false" outlineLevel="0" collapsed="false">
      <c r="A274" s="56" t="s">
        <v>143</v>
      </c>
      <c r="B274" s="18" t="s">
        <v>238</v>
      </c>
      <c r="C274" s="18" t="s">
        <v>125</v>
      </c>
      <c r="D274" s="18" t="s">
        <v>226</v>
      </c>
      <c r="E274" s="18" t="s">
        <v>144</v>
      </c>
      <c r="F274" s="78" t="n">
        <f aca="false">F275</f>
        <v>150</v>
      </c>
      <c r="G274" s="78" t="n">
        <f aca="false">G275</f>
        <v>0</v>
      </c>
    </row>
    <row r="275" s="156" customFormat="true" ht="15" hidden="false" customHeight="false" outlineLevel="0" collapsed="false">
      <c r="A275" s="56" t="s">
        <v>145</v>
      </c>
      <c r="B275" s="18" t="s">
        <v>238</v>
      </c>
      <c r="C275" s="18" t="s">
        <v>125</v>
      </c>
      <c r="D275" s="18" t="s">
        <v>226</v>
      </c>
      <c r="E275" s="18" t="s">
        <v>146</v>
      </c>
      <c r="F275" s="78" t="n">
        <v>150</v>
      </c>
      <c r="G275" s="78" t="n">
        <v>0</v>
      </c>
    </row>
    <row r="276" s="156" customFormat="true" ht="15" hidden="false" customHeight="false" outlineLevel="0" collapsed="false">
      <c r="A276" s="46" t="s">
        <v>239</v>
      </c>
      <c r="B276" s="47" t="s">
        <v>240</v>
      </c>
      <c r="C276" s="47"/>
      <c r="D276" s="47"/>
      <c r="E276" s="47"/>
      <c r="F276" s="77" t="n">
        <f aca="false">F277</f>
        <v>350</v>
      </c>
      <c r="G276" s="77" t="n">
        <f aca="false">G277</f>
        <v>0</v>
      </c>
    </row>
    <row r="277" s="156" customFormat="true" ht="15" hidden="false" customHeight="false" outlineLevel="0" collapsed="false">
      <c r="A277" s="87" t="s">
        <v>224</v>
      </c>
      <c r="B277" s="47" t="s">
        <v>240</v>
      </c>
      <c r="C277" s="47" t="s">
        <v>125</v>
      </c>
      <c r="D277" s="47"/>
      <c r="E277" s="47"/>
      <c r="F277" s="77" t="n">
        <f aca="false">F278</f>
        <v>350</v>
      </c>
      <c r="G277" s="77" t="n">
        <f aca="false">G278</f>
        <v>0</v>
      </c>
    </row>
    <row r="278" s="156" customFormat="true" ht="15" hidden="false" customHeight="false" outlineLevel="0" collapsed="false">
      <c r="A278" s="87" t="s">
        <v>225</v>
      </c>
      <c r="B278" s="47" t="s">
        <v>240</v>
      </c>
      <c r="C278" s="47" t="s">
        <v>125</v>
      </c>
      <c r="D278" s="47" t="s">
        <v>226</v>
      </c>
      <c r="E278" s="47"/>
      <c r="F278" s="77" t="n">
        <f aca="false">F279</f>
        <v>350</v>
      </c>
      <c r="G278" s="77" t="n">
        <f aca="false">G279</f>
        <v>0</v>
      </c>
    </row>
    <row r="279" s="156" customFormat="true" ht="15" hidden="false" customHeight="false" outlineLevel="0" collapsed="false">
      <c r="A279" s="56" t="s">
        <v>143</v>
      </c>
      <c r="B279" s="18" t="s">
        <v>240</v>
      </c>
      <c r="C279" s="18" t="s">
        <v>125</v>
      </c>
      <c r="D279" s="18" t="s">
        <v>226</v>
      </c>
      <c r="E279" s="18" t="s">
        <v>144</v>
      </c>
      <c r="F279" s="78" t="n">
        <f aca="false">F280</f>
        <v>350</v>
      </c>
      <c r="G279" s="78" t="n">
        <f aca="false">G280</f>
        <v>0</v>
      </c>
    </row>
    <row r="280" s="156" customFormat="true" ht="15" hidden="false" customHeight="false" outlineLevel="0" collapsed="false">
      <c r="A280" s="56" t="s">
        <v>145</v>
      </c>
      <c r="B280" s="18" t="s">
        <v>240</v>
      </c>
      <c r="C280" s="18" t="s">
        <v>125</v>
      </c>
      <c r="D280" s="18" t="s">
        <v>226</v>
      </c>
      <c r="E280" s="18" t="s">
        <v>146</v>
      </c>
      <c r="F280" s="78" t="n">
        <v>350</v>
      </c>
      <c r="G280" s="78" t="n">
        <v>0</v>
      </c>
    </row>
    <row r="281" s="156" customFormat="true" ht="27" hidden="false" customHeight="false" outlineLevel="0" collapsed="false">
      <c r="A281" s="151" t="s">
        <v>208</v>
      </c>
      <c r="B281" s="158" t="s">
        <v>209</v>
      </c>
      <c r="C281" s="153"/>
      <c r="D281" s="153"/>
      <c r="E281" s="154"/>
      <c r="F281" s="155" t="n">
        <f aca="false">F282</f>
        <v>1720</v>
      </c>
      <c r="G281" s="155" t="n">
        <f aca="false">G282</f>
        <v>1720</v>
      </c>
    </row>
    <row r="282" s="156" customFormat="true" ht="24" hidden="false" customHeight="false" outlineLevel="0" collapsed="false">
      <c r="A282" s="46" t="s">
        <v>210</v>
      </c>
      <c r="B282" s="68" t="s">
        <v>211</v>
      </c>
      <c r="C282" s="47"/>
      <c r="D282" s="47"/>
      <c r="E282" s="69"/>
      <c r="F282" s="48" t="n">
        <f aca="false">F283</f>
        <v>1720</v>
      </c>
      <c r="G282" s="48" t="n">
        <f aca="false">G283</f>
        <v>1720</v>
      </c>
    </row>
    <row r="283" s="156" customFormat="true" ht="15" hidden="false" customHeight="false" outlineLevel="0" collapsed="false">
      <c r="A283" s="157" t="s">
        <v>120</v>
      </c>
      <c r="B283" s="68" t="s">
        <v>211</v>
      </c>
      <c r="C283" s="47" t="s">
        <v>121</v>
      </c>
      <c r="D283" s="47"/>
      <c r="E283" s="69"/>
      <c r="F283" s="48" t="n">
        <f aca="false">F284</f>
        <v>1720</v>
      </c>
      <c r="G283" s="48" t="n">
        <f aca="false">G284</f>
        <v>1720</v>
      </c>
    </row>
    <row r="284" s="156" customFormat="true" ht="15" hidden="false" customHeight="false" outlineLevel="0" collapsed="false">
      <c r="A284" s="157" t="s">
        <v>695</v>
      </c>
      <c r="B284" s="68" t="s">
        <v>211</v>
      </c>
      <c r="C284" s="160" t="s">
        <v>121</v>
      </c>
      <c r="D284" s="160" t="s">
        <v>158</v>
      </c>
      <c r="E284" s="69"/>
      <c r="F284" s="48" t="n">
        <f aca="false">F285</f>
        <v>1720</v>
      </c>
      <c r="G284" s="48" t="n">
        <f aca="false">G285</f>
        <v>1720</v>
      </c>
    </row>
    <row r="285" s="156" customFormat="true" ht="15" hidden="false" customHeight="false" outlineLevel="0" collapsed="false">
      <c r="A285" s="56" t="s">
        <v>143</v>
      </c>
      <c r="B285" s="70" t="s">
        <v>211</v>
      </c>
      <c r="C285" s="18" t="s">
        <v>121</v>
      </c>
      <c r="D285" s="18" t="s">
        <v>158</v>
      </c>
      <c r="E285" s="71" t="n">
        <v>200</v>
      </c>
      <c r="F285" s="57" t="n">
        <f aca="false">F286</f>
        <v>1720</v>
      </c>
      <c r="G285" s="57" t="n">
        <f aca="false">G286</f>
        <v>1720</v>
      </c>
    </row>
    <row r="286" s="156" customFormat="true" ht="15" hidden="false" customHeight="false" outlineLevel="0" collapsed="false">
      <c r="A286" s="56" t="s">
        <v>145</v>
      </c>
      <c r="B286" s="70" t="s">
        <v>211</v>
      </c>
      <c r="C286" s="18" t="s">
        <v>121</v>
      </c>
      <c r="D286" s="18" t="s">
        <v>158</v>
      </c>
      <c r="E286" s="71" t="n">
        <v>240</v>
      </c>
      <c r="F286" s="57" t="n">
        <v>1720</v>
      </c>
      <c r="G286" s="57" t="n">
        <v>1720</v>
      </c>
    </row>
    <row r="287" s="156" customFormat="true" ht="15" hidden="false" customHeight="false" outlineLevel="0" collapsed="false">
      <c r="A287" s="151" t="s">
        <v>360</v>
      </c>
      <c r="B287" s="153" t="s">
        <v>581</v>
      </c>
      <c r="C287" s="153"/>
      <c r="D287" s="153"/>
      <c r="E287" s="153"/>
      <c r="F287" s="155" t="n">
        <f aca="false">F288+F331+F356+F379</f>
        <v>2205795.2</v>
      </c>
      <c r="G287" s="155" t="n">
        <f aca="false">G288+G331+G356+G379</f>
        <v>2251703.6</v>
      </c>
    </row>
    <row r="288" s="156" customFormat="true" ht="15" hidden="false" customHeight="false" outlineLevel="0" collapsed="false">
      <c r="A288" s="46" t="s">
        <v>582</v>
      </c>
      <c r="B288" s="47" t="s">
        <v>583</v>
      </c>
      <c r="C288" s="47"/>
      <c r="D288" s="47"/>
      <c r="E288" s="47"/>
      <c r="F288" s="48" t="n">
        <f aca="false">F289+F295+F301+F307+F313+F319+F325</f>
        <v>2129721.7</v>
      </c>
      <c r="G288" s="48" t="n">
        <f aca="false">G289+G295+G301+G307+G313+G319+G325</f>
        <v>2170519.8</v>
      </c>
    </row>
    <row r="289" s="156" customFormat="true" ht="24" hidden="false" customHeight="false" outlineLevel="0" collapsed="false">
      <c r="A289" s="46" t="s">
        <v>584</v>
      </c>
      <c r="B289" s="47" t="s">
        <v>586</v>
      </c>
      <c r="C289" s="47"/>
      <c r="D289" s="47"/>
      <c r="E289" s="47"/>
      <c r="F289" s="48" t="n">
        <f aca="false">F290</f>
        <v>462597.3</v>
      </c>
      <c r="G289" s="48" t="n">
        <f aca="false">G290</f>
        <v>461922.8</v>
      </c>
    </row>
    <row r="290" s="156" customFormat="true" ht="15" hidden="false" customHeight="false" outlineLevel="0" collapsed="false">
      <c r="A290" s="87" t="s">
        <v>292</v>
      </c>
      <c r="B290" s="47" t="s">
        <v>586</v>
      </c>
      <c r="C290" s="47" t="s">
        <v>293</v>
      </c>
      <c r="D290" s="47"/>
      <c r="E290" s="50"/>
      <c r="F290" s="48" t="n">
        <f aca="false">F291</f>
        <v>462597.3</v>
      </c>
      <c r="G290" s="48" t="n">
        <f aca="false">G291</f>
        <v>461922.8</v>
      </c>
    </row>
    <row r="291" s="156" customFormat="true" ht="15" hidden="false" customHeight="false" outlineLevel="0" collapsed="false">
      <c r="A291" s="103" t="s">
        <v>485</v>
      </c>
      <c r="B291" s="47" t="s">
        <v>586</v>
      </c>
      <c r="C291" s="47" t="s">
        <v>293</v>
      </c>
      <c r="D291" s="47" t="s">
        <v>121</v>
      </c>
      <c r="E291" s="50"/>
      <c r="F291" s="48" t="n">
        <f aca="false">F292</f>
        <v>462597.3</v>
      </c>
      <c r="G291" s="48" t="n">
        <f aca="false">G292</f>
        <v>461922.8</v>
      </c>
    </row>
    <row r="292" s="156" customFormat="true" ht="13.5" hidden="false" customHeight="true" outlineLevel="0" collapsed="false">
      <c r="A292" s="56" t="s">
        <v>274</v>
      </c>
      <c r="B292" s="18" t="s">
        <v>586</v>
      </c>
      <c r="C292" s="18" t="s">
        <v>293</v>
      </c>
      <c r="D292" s="18" t="s">
        <v>121</v>
      </c>
      <c r="E292" s="18" t="s">
        <v>275</v>
      </c>
      <c r="F292" s="57" t="n">
        <f aca="false">F293+F294</f>
        <v>462597.3</v>
      </c>
      <c r="G292" s="57" t="n">
        <f aca="false">G293+G294</f>
        <v>461922.8</v>
      </c>
    </row>
    <row r="293" s="156" customFormat="true" ht="15" hidden="false" customHeight="false" outlineLevel="0" collapsed="false">
      <c r="A293" s="56" t="s">
        <v>276</v>
      </c>
      <c r="B293" s="18" t="s">
        <v>586</v>
      </c>
      <c r="C293" s="18" t="s">
        <v>293</v>
      </c>
      <c r="D293" s="18" t="s">
        <v>121</v>
      </c>
      <c r="E293" s="18" t="s">
        <v>277</v>
      </c>
      <c r="F293" s="57" t="n">
        <f aca="false">439781.6-9857</f>
        <v>429924.6</v>
      </c>
      <c r="G293" s="57" t="n">
        <f aca="false">445750.1-18000</f>
        <v>427750.1</v>
      </c>
    </row>
    <row r="294" s="156" customFormat="true" ht="15" hidden="false" customHeight="false" outlineLevel="0" collapsed="false">
      <c r="A294" s="56" t="s">
        <v>308</v>
      </c>
      <c r="B294" s="18" t="s">
        <v>586</v>
      </c>
      <c r="C294" s="18" t="s">
        <v>293</v>
      </c>
      <c r="D294" s="18" t="s">
        <v>121</v>
      </c>
      <c r="E294" s="18" t="s">
        <v>309</v>
      </c>
      <c r="F294" s="57" t="n">
        <v>32672.7</v>
      </c>
      <c r="G294" s="57" t="n">
        <v>34172.7</v>
      </c>
    </row>
    <row r="295" s="156" customFormat="true" ht="36" hidden="false" customHeight="false" outlineLevel="0" collapsed="false">
      <c r="A295" s="46" t="s">
        <v>587</v>
      </c>
      <c r="B295" s="47" t="s">
        <v>588</v>
      </c>
      <c r="C295" s="47"/>
      <c r="D295" s="47"/>
      <c r="E295" s="47"/>
      <c r="F295" s="48" t="n">
        <f aca="false">F296</f>
        <v>531254</v>
      </c>
      <c r="G295" s="48" t="n">
        <f aca="false">G296</f>
        <v>553303</v>
      </c>
    </row>
    <row r="296" s="156" customFormat="true" ht="15" hidden="false" customHeight="false" outlineLevel="0" collapsed="false">
      <c r="A296" s="87" t="s">
        <v>292</v>
      </c>
      <c r="B296" s="47" t="s">
        <v>588</v>
      </c>
      <c r="C296" s="47" t="s">
        <v>293</v>
      </c>
      <c r="D296" s="47"/>
      <c r="E296" s="50"/>
      <c r="F296" s="48" t="n">
        <f aca="false">F297</f>
        <v>531254</v>
      </c>
      <c r="G296" s="48" t="n">
        <f aca="false">G297</f>
        <v>553303</v>
      </c>
    </row>
    <row r="297" s="156" customFormat="true" ht="15" hidden="false" customHeight="false" outlineLevel="0" collapsed="false">
      <c r="A297" s="103" t="s">
        <v>485</v>
      </c>
      <c r="B297" s="47" t="s">
        <v>588</v>
      </c>
      <c r="C297" s="47" t="s">
        <v>293</v>
      </c>
      <c r="D297" s="47" t="s">
        <v>121</v>
      </c>
      <c r="E297" s="50"/>
      <c r="F297" s="48" t="n">
        <f aca="false">F298</f>
        <v>531254</v>
      </c>
      <c r="G297" s="48" t="n">
        <f aca="false">G298</f>
        <v>553303</v>
      </c>
    </row>
    <row r="298" s="156" customFormat="true" ht="15" hidden="false" customHeight="true" outlineLevel="0" collapsed="false">
      <c r="A298" s="56" t="s">
        <v>274</v>
      </c>
      <c r="B298" s="18" t="s">
        <v>588</v>
      </c>
      <c r="C298" s="18" t="s">
        <v>293</v>
      </c>
      <c r="D298" s="18" t="s">
        <v>121</v>
      </c>
      <c r="E298" s="18" t="s">
        <v>275</v>
      </c>
      <c r="F298" s="57" t="n">
        <f aca="false">F299+F300</f>
        <v>531254</v>
      </c>
      <c r="G298" s="57" t="n">
        <f aca="false">G299+G300</f>
        <v>553303</v>
      </c>
    </row>
    <row r="299" s="156" customFormat="true" ht="15" hidden="false" customHeight="false" outlineLevel="0" collapsed="false">
      <c r="A299" s="56" t="s">
        <v>276</v>
      </c>
      <c r="B299" s="18" t="s">
        <v>588</v>
      </c>
      <c r="C299" s="18" t="s">
        <v>293</v>
      </c>
      <c r="D299" s="18" t="s">
        <v>121</v>
      </c>
      <c r="E299" s="18" t="s">
        <v>277</v>
      </c>
      <c r="F299" s="57" t="n">
        <v>494955.8</v>
      </c>
      <c r="G299" s="57" t="n">
        <v>517004.8</v>
      </c>
    </row>
    <row r="300" s="156" customFormat="true" ht="15" hidden="false" customHeight="false" outlineLevel="0" collapsed="false">
      <c r="A300" s="56" t="s">
        <v>308</v>
      </c>
      <c r="B300" s="18" t="s">
        <v>588</v>
      </c>
      <c r="C300" s="18" t="s">
        <v>293</v>
      </c>
      <c r="D300" s="18" t="s">
        <v>121</v>
      </c>
      <c r="E300" s="18" t="s">
        <v>309</v>
      </c>
      <c r="F300" s="57" t="n">
        <v>36298.2</v>
      </c>
      <c r="G300" s="57" t="n">
        <v>36298.2</v>
      </c>
    </row>
    <row r="301" s="156" customFormat="true" ht="24" hidden="false" customHeight="false" outlineLevel="0" collapsed="false">
      <c r="A301" s="46" t="s">
        <v>590</v>
      </c>
      <c r="B301" s="47" t="s">
        <v>592</v>
      </c>
      <c r="C301" s="47"/>
      <c r="D301" s="47"/>
      <c r="E301" s="47"/>
      <c r="F301" s="48" t="n">
        <f aca="false">F302</f>
        <v>268545.4</v>
      </c>
      <c r="G301" s="48" t="n">
        <f aca="false">G302</f>
        <v>259000</v>
      </c>
    </row>
    <row r="302" s="156" customFormat="true" ht="15" hidden="false" customHeight="false" outlineLevel="0" collapsed="false">
      <c r="A302" s="87" t="s">
        <v>292</v>
      </c>
      <c r="B302" s="47" t="s">
        <v>592</v>
      </c>
      <c r="C302" s="47" t="s">
        <v>293</v>
      </c>
      <c r="D302" s="47"/>
      <c r="E302" s="54"/>
      <c r="F302" s="48" t="n">
        <f aca="false">F303</f>
        <v>268545.4</v>
      </c>
      <c r="G302" s="48" t="n">
        <f aca="false">G303</f>
        <v>259000</v>
      </c>
    </row>
    <row r="303" s="156" customFormat="true" ht="15" hidden="false" customHeight="false" outlineLevel="0" collapsed="false">
      <c r="A303" s="46" t="s">
        <v>589</v>
      </c>
      <c r="B303" s="47" t="s">
        <v>592</v>
      </c>
      <c r="C303" s="47" t="s">
        <v>293</v>
      </c>
      <c r="D303" s="47" t="s">
        <v>271</v>
      </c>
      <c r="E303" s="54"/>
      <c r="F303" s="48" t="n">
        <f aca="false">F304</f>
        <v>268545.4</v>
      </c>
      <c r="G303" s="48" t="n">
        <f aca="false">G304</f>
        <v>259000</v>
      </c>
    </row>
    <row r="304" s="156" customFormat="true" ht="15" hidden="false" customHeight="true" outlineLevel="0" collapsed="false">
      <c r="A304" s="56" t="s">
        <v>274</v>
      </c>
      <c r="B304" s="18" t="s">
        <v>592</v>
      </c>
      <c r="C304" s="18" t="s">
        <v>293</v>
      </c>
      <c r="D304" s="18" t="s">
        <v>271</v>
      </c>
      <c r="E304" s="18" t="s">
        <v>275</v>
      </c>
      <c r="F304" s="57" t="n">
        <f aca="false">F305+F306</f>
        <v>268545.4</v>
      </c>
      <c r="G304" s="57" t="n">
        <f aca="false">G305+G306</f>
        <v>259000</v>
      </c>
    </row>
    <row r="305" s="156" customFormat="true" ht="15" hidden="false" customHeight="false" outlineLevel="0" collapsed="false">
      <c r="A305" s="56" t="s">
        <v>276</v>
      </c>
      <c r="B305" s="18" t="s">
        <v>592</v>
      </c>
      <c r="C305" s="18" t="s">
        <v>293</v>
      </c>
      <c r="D305" s="18" t="s">
        <v>271</v>
      </c>
      <c r="E305" s="18" t="s">
        <v>277</v>
      </c>
      <c r="F305" s="57" t="n">
        <v>258900</v>
      </c>
      <c r="G305" s="57" t="n">
        <f aca="false">264000-15000</f>
        <v>249000</v>
      </c>
    </row>
    <row r="306" s="156" customFormat="true" ht="15" hidden="false" customHeight="false" outlineLevel="0" collapsed="false">
      <c r="A306" s="56" t="s">
        <v>308</v>
      </c>
      <c r="B306" s="18" t="s">
        <v>592</v>
      </c>
      <c r="C306" s="18" t="s">
        <v>293</v>
      </c>
      <c r="D306" s="18" t="s">
        <v>271</v>
      </c>
      <c r="E306" s="18" t="s">
        <v>309</v>
      </c>
      <c r="F306" s="57" t="n">
        <v>9645.4</v>
      </c>
      <c r="G306" s="57" t="n">
        <v>10000</v>
      </c>
    </row>
    <row r="307" s="156" customFormat="true" ht="48" hidden="false" customHeight="false" outlineLevel="0" collapsed="false">
      <c r="A307" s="87" t="s">
        <v>593</v>
      </c>
      <c r="B307" s="47" t="s">
        <v>594</v>
      </c>
      <c r="C307" s="47"/>
      <c r="D307" s="47"/>
      <c r="E307" s="47"/>
      <c r="F307" s="48" t="n">
        <f aca="false">F308</f>
        <v>703425</v>
      </c>
      <c r="G307" s="48" t="n">
        <f aca="false">G308</f>
        <v>732294</v>
      </c>
    </row>
    <row r="308" s="156" customFormat="true" ht="15" hidden="false" customHeight="false" outlineLevel="0" collapsed="false">
      <c r="A308" s="87" t="s">
        <v>292</v>
      </c>
      <c r="B308" s="47" t="s">
        <v>594</v>
      </c>
      <c r="C308" s="47" t="s">
        <v>293</v>
      </c>
      <c r="D308" s="47"/>
      <c r="E308" s="50"/>
      <c r="F308" s="48" t="n">
        <f aca="false">F309</f>
        <v>703425</v>
      </c>
      <c r="G308" s="48" t="n">
        <f aca="false">G309</f>
        <v>732294</v>
      </c>
    </row>
    <row r="309" s="156" customFormat="true" ht="15" hidden="false" customHeight="false" outlineLevel="0" collapsed="false">
      <c r="A309" s="46" t="s">
        <v>589</v>
      </c>
      <c r="B309" s="47" t="s">
        <v>594</v>
      </c>
      <c r="C309" s="47" t="s">
        <v>293</v>
      </c>
      <c r="D309" s="47" t="s">
        <v>271</v>
      </c>
      <c r="E309" s="50"/>
      <c r="F309" s="48" t="n">
        <f aca="false">F310</f>
        <v>703425</v>
      </c>
      <c r="G309" s="48" t="n">
        <f aca="false">G310</f>
        <v>732294</v>
      </c>
    </row>
    <row r="310" s="156" customFormat="true" ht="13.5" hidden="false" customHeight="true" outlineLevel="0" collapsed="false">
      <c r="A310" s="56" t="s">
        <v>274</v>
      </c>
      <c r="B310" s="18" t="s">
        <v>594</v>
      </c>
      <c r="C310" s="18" t="s">
        <v>293</v>
      </c>
      <c r="D310" s="18" t="s">
        <v>271</v>
      </c>
      <c r="E310" s="18" t="s">
        <v>275</v>
      </c>
      <c r="F310" s="57" t="n">
        <f aca="false">F311+F312</f>
        <v>703425</v>
      </c>
      <c r="G310" s="57" t="n">
        <f aca="false">G311+G312</f>
        <v>732294</v>
      </c>
    </row>
    <row r="311" s="156" customFormat="true" ht="15" hidden="false" customHeight="false" outlineLevel="0" collapsed="false">
      <c r="A311" s="56" t="s">
        <v>276</v>
      </c>
      <c r="B311" s="18" t="s">
        <v>594</v>
      </c>
      <c r="C311" s="18" t="s">
        <v>293</v>
      </c>
      <c r="D311" s="18" t="s">
        <v>271</v>
      </c>
      <c r="E311" s="18" t="s">
        <v>277</v>
      </c>
      <c r="F311" s="57" t="n">
        <v>674700</v>
      </c>
      <c r="G311" s="57" t="n">
        <v>702389</v>
      </c>
    </row>
    <row r="312" s="156" customFormat="true" ht="15" hidden="false" customHeight="false" outlineLevel="0" collapsed="false">
      <c r="A312" s="56" t="s">
        <v>308</v>
      </c>
      <c r="B312" s="18" t="s">
        <v>594</v>
      </c>
      <c r="C312" s="18" t="s">
        <v>293</v>
      </c>
      <c r="D312" s="18" t="s">
        <v>271</v>
      </c>
      <c r="E312" s="18" t="s">
        <v>309</v>
      </c>
      <c r="F312" s="57" t="n">
        <v>28725</v>
      </c>
      <c r="G312" s="57" t="n">
        <v>29905</v>
      </c>
    </row>
    <row r="313" s="156" customFormat="true" ht="14.25" hidden="false" customHeight="true" outlineLevel="0" collapsed="false">
      <c r="A313" s="46" t="s">
        <v>599</v>
      </c>
      <c r="B313" s="47" t="s">
        <v>601</v>
      </c>
      <c r="C313" s="47"/>
      <c r="D313" s="47"/>
      <c r="E313" s="47"/>
      <c r="F313" s="48" t="n">
        <f aca="false">F314</f>
        <v>96900</v>
      </c>
      <c r="G313" s="48" t="n">
        <f aca="false">G314</f>
        <v>97000</v>
      </c>
    </row>
    <row r="314" s="156" customFormat="true" ht="15" hidden="false" customHeight="false" outlineLevel="0" collapsed="false">
      <c r="A314" s="87" t="s">
        <v>292</v>
      </c>
      <c r="B314" s="47" t="s">
        <v>601</v>
      </c>
      <c r="C314" s="47" t="s">
        <v>293</v>
      </c>
      <c r="D314" s="47"/>
      <c r="E314" s="50"/>
      <c r="F314" s="48" t="n">
        <f aca="false">F315</f>
        <v>96900</v>
      </c>
      <c r="G314" s="48" t="n">
        <f aca="false">G315</f>
        <v>97000</v>
      </c>
    </row>
    <row r="315" s="156" customFormat="true" ht="15" hidden="false" customHeight="false" outlineLevel="0" collapsed="false">
      <c r="A315" s="46" t="s">
        <v>300</v>
      </c>
      <c r="B315" s="47" t="s">
        <v>601</v>
      </c>
      <c r="C315" s="47" t="s">
        <v>293</v>
      </c>
      <c r="D315" s="47" t="s">
        <v>217</v>
      </c>
      <c r="E315" s="50"/>
      <c r="F315" s="48" t="n">
        <f aca="false">F316</f>
        <v>96900</v>
      </c>
      <c r="G315" s="48" t="n">
        <f aca="false">G316</f>
        <v>97000</v>
      </c>
    </row>
    <row r="316" s="156" customFormat="true" ht="15" hidden="false" customHeight="true" outlineLevel="0" collapsed="false">
      <c r="A316" s="56" t="s">
        <v>274</v>
      </c>
      <c r="B316" s="18" t="s">
        <v>601</v>
      </c>
      <c r="C316" s="18" t="s">
        <v>293</v>
      </c>
      <c r="D316" s="18" t="s">
        <v>217</v>
      </c>
      <c r="E316" s="18" t="s">
        <v>275</v>
      </c>
      <c r="F316" s="57" t="n">
        <f aca="false">F317+F318</f>
        <v>96900</v>
      </c>
      <c r="G316" s="57" t="n">
        <f aca="false">G317+G318</f>
        <v>97000</v>
      </c>
    </row>
    <row r="317" s="156" customFormat="true" ht="15" hidden="false" customHeight="false" outlineLevel="0" collapsed="false">
      <c r="A317" s="56" t="s">
        <v>276</v>
      </c>
      <c r="B317" s="18" t="s">
        <v>601</v>
      </c>
      <c r="C317" s="18" t="s">
        <v>293</v>
      </c>
      <c r="D317" s="18" t="s">
        <v>217</v>
      </c>
      <c r="E317" s="18" t="s">
        <v>277</v>
      </c>
      <c r="F317" s="57" t="n">
        <v>2900</v>
      </c>
      <c r="G317" s="57" t="n">
        <v>3000</v>
      </c>
    </row>
    <row r="318" s="156" customFormat="true" ht="15" hidden="false" customHeight="false" outlineLevel="0" collapsed="false">
      <c r="A318" s="56" t="s">
        <v>308</v>
      </c>
      <c r="B318" s="18" t="s">
        <v>601</v>
      </c>
      <c r="C318" s="18" t="s">
        <v>293</v>
      </c>
      <c r="D318" s="18" t="s">
        <v>217</v>
      </c>
      <c r="E318" s="18" t="s">
        <v>309</v>
      </c>
      <c r="F318" s="57" t="n">
        <v>94000</v>
      </c>
      <c r="G318" s="57" t="n">
        <f aca="false">96000-2000</f>
        <v>94000</v>
      </c>
    </row>
    <row r="319" s="156" customFormat="true" ht="24" hidden="false" customHeight="false" outlineLevel="0" collapsed="false">
      <c r="A319" s="46" t="s">
        <v>602</v>
      </c>
      <c r="B319" s="47" t="s">
        <v>604</v>
      </c>
      <c r="C319" s="47"/>
      <c r="D319" s="47"/>
      <c r="E319" s="47"/>
      <c r="F319" s="48" t="n">
        <f aca="false">F320</f>
        <v>15000</v>
      </c>
      <c r="G319" s="48" t="n">
        <f aca="false">G320</f>
        <v>15000</v>
      </c>
    </row>
    <row r="320" s="156" customFormat="true" ht="15" hidden="false" customHeight="false" outlineLevel="0" collapsed="false">
      <c r="A320" s="87" t="s">
        <v>292</v>
      </c>
      <c r="B320" s="47" t="s">
        <v>604</v>
      </c>
      <c r="C320" s="47" t="s">
        <v>293</v>
      </c>
      <c r="D320" s="47"/>
      <c r="E320" s="50"/>
      <c r="F320" s="48" t="n">
        <f aca="false">F321</f>
        <v>15000</v>
      </c>
      <c r="G320" s="48" t="n">
        <f aca="false">G321</f>
        <v>15000</v>
      </c>
    </row>
    <row r="321" s="156" customFormat="true" ht="15" hidden="false" customHeight="false" outlineLevel="0" collapsed="false">
      <c r="A321" s="46" t="s">
        <v>487</v>
      </c>
      <c r="B321" s="47" t="s">
        <v>604</v>
      </c>
      <c r="C321" s="47" t="s">
        <v>293</v>
      </c>
      <c r="D321" s="47" t="s">
        <v>219</v>
      </c>
      <c r="E321" s="50"/>
      <c r="F321" s="48" t="n">
        <f aca="false">F322</f>
        <v>15000</v>
      </c>
      <c r="G321" s="48" t="n">
        <f aca="false">G322</f>
        <v>15000</v>
      </c>
    </row>
    <row r="322" s="156" customFormat="true" ht="13.5" hidden="false" customHeight="true" outlineLevel="0" collapsed="false">
      <c r="A322" s="56" t="s">
        <v>274</v>
      </c>
      <c r="B322" s="18" t="s">
        <v>604</v>
      </c>
      <c r="C322" s="18" t="s">
        <v>293</v>
      </c>
      <c r="D322" s="18" t="s">
        <v>219</v>
      </c>
      <c r="E322" s="18" t="s">
        <v>275</v>
      </c>
      <c r="F322" s="57" t="n">
        <f aca="false">F323+F324</f>
        <v>15000</v>
      </c>
      <c r="G322" s="57" t="n">
        <f aca="false">G323+G324</f>
        <v>15000</v>
      </c>
    </row>
    <row r="323" s="156" customFormat="true" ht="15" hidden="false" customHeight="false" outlineLevel="0" collapsed="false">
      <c r="A323" s="56" t="s">
        <v>276</v>
      </c>
      <c r="B323" s="18" t="s">
        <v>604</v>
      </c>
      <c r="C323" s="18" t="s">
        <v>293</v>
      </c>
      <c r="D323" s="18" t="s">
        <v>219</v>
      </c>
      <c r="E323" s="18" t="s">
        <v>277</v>
      </c>
      <c r="F323" s="57" t="n">
        <v>14300</v>
      </c>
      <c r="G323" s="57" t="n">
        <v>14300</v>
      </c>
    </row>
    <row r="324" s="156" customFormat="true" ht="15" hidden="false" customHeight="false" outlineLevel="0" collapsed="false">
      <c r="A324" s="56" t="s">
        <v>308</v>
      </c>
      <c r="B324" s="18" t="s">
        <v>604</v>
      </c>
      <c r="C324" s="18" t="s">
        <v>293</v>
      </c>
      <c r="D324" s="18" t="s">
        <v>219</v>
      </c>
      <c r="E324" s="18" t="s">
        <v>309</v>
      </c>
      <c r="F324" s="57" t="n">
        <v>700</v>
      </c>
      <c r="G324" s="57" t="n">
        <v>700</v>
      </c>
    </row>
    <row r="325" s="156" customFormat="true" ht="15" hidden="false" customHeight="false" outlineLevel="0" collapsed="false">
      <c r="A325" s="46" t="s">
        <v>605</v>
      </c>
      <c r="B325" s="47" t="s">
        <v>607</v>
      </c>
      <c r="C325" s="18"/>
      <c r="D325" s="18"/>
      <c r="E325" s="47"/>
      <c r="F325" s="48" t="n">
        <f aca="false">F326</f>
        <v>52000</v>
      </c>
      <c r="G325" s="48" t="n">
        <f aca="false">G326</f>
        <v>52000</v>
      </c>
    </row>
    <row r="326" s="156" customFormat="true" ht="15" hidden="false" customHeight="false" outlineLevel="0" collapsed="false">
      <c r="A326" s="87" t="s">
        <v>292</v>
      </c>
      <c r="B326" s="47" t="s">
        <v>607</v>
      </c>
      <c r="C326" s="47" t="s">
        <v>293</v>
      </c>
      <c r="D326" s="47"/>
      <c r="E326" s="50"/>
      <c r="F326" s="48" t="n">
        <f aca="false">F327</f>
        <v>52000</v>
      </c>
      <c r="G326" s="48" t="n">
        <f aca="false">G327</f>
        <v>52000</v>
      </c>
    </row>
    <row r="327" s="156" customFormat="true" ht="15" hidden="false" customHeight="false" outlineLevel="0" collapsed="false">
      <c r="A327" s="46" t="s">
        <v>487</v>
      </c>
      <c r="B327" s="47" t="s">
        <v>607</v>
      </c>
      <c r="C327" s="47" t="s">
        <v>293</v>
      </c>
      <c r="D327" s="47" t="s">
        <v>219</v>
      </c>
      <c r="E327" s="50"/>
      <c r="F327" s="48" t="n">
        <f aca="false">F328</f>
        <v>52000</v>
      </c>
      <c r="G327" s="48" t="n">
        <f aca="false">G328</f>
        <v>52000</v>
      </c>
    </row>
    <row r="328" s="156" customFormat="true" ht="14.25" hidden="false" customHeight="true" outlineLevel="0" collapsed="false">
      <c r="A328" s="56" t="s">
        <v>274</v>
      </c>
      <c r="B328" s="18" t="s">
        <v>607</v>
      </c>
      <c r="C328" s="18" t="s">
        <v>293</v>
      </c>
      <c r="D328" s="18" t="s">
        <v>219</v>
      </c>
      <c r="E328" s="18" t="s">
        <v>275</v>
      </c>
      <c r="F328" s="57" t="n">
        <f aca="false">F329+F330</f>
        <v>52000</v>
      </c>
      <c r="G328" s="57" t="n">
        <f aca="false">G329+G330</f>
        <v>52000</v>
      </c>
    </row>
    <row r="329" s="156" customFormat="true" ht="15" hidden="false" customHeight="false" outlineLevel="0" collapsed="false">
      <c r="A329" s="56" t="s">
        <v>276</v>
      </c>
      <c r="B329" s="18" t="s">
        <v>607</v>
      </c>
      <c r="C329" s="18" t="s">
        <v>293</v>
      </c>
      <c r="D329" s="18" t="s">
        <v>219</v>
      </c>
      <c r="E329" s="18" t="s">
        <v>277</v>
      </c>
      <c r="F329" s="57" t="n">
        <v>48740</v>
      </c>
      <c r="G329" s="57" t="n">
        <v>48740</v>
      </c>
    </row>
    <row r="330" s="156" customFormat="true" ht="15" hidden="false" customHeight="false" outlineLevel="0" collapsed="false">
      <c r="A330" s="56" t="s">
        <v>308</v>
      </c>
      <c r="B330" s="18" t="s">
        <v>607</v>
      </c>
      <c r="C330" s="18" t="s">
        <v>293</v>
      </c>
      <c r="D330" s="18" t="s">
        <v>219</v>
      </c>
      <c r="E330" s="18" t="s">
        <v>309</v>
      </c>
      <c r="F330" s="57" t="n">
        <v>3260</v>
      </c>
      <c r="G330" s="57" t="n">
        <v>3260</v>
      </c>
    </row>
    <row r="331" s="156" customFormat="true" ht="15" hidden="false" customHeight="false" outlineLevel="0" collapsed="false">
      <c r="A331" s="46" t="s">
        <v>608</v>
      </c>
      <c r="B331" s="47" t="s">
        <v>609</v>
      </c>
      <c r="C331" s="47"/>
      <c r="D331" s="47"/>
      <c r="E331" s="47"/>
      <c r="F331" s="48" t="n">
        <f aca="false">F332+F342+F349</f>
        <v>5430</v>
      </c>
      <c r="G331" s="48" t="n">
        <f aca="false">G332+G342+G349</f>
        <v>5430</v>
      </c>
    </row>
    <row r="332" s="156" customFormat="true" ht="25.5" hidden="false" customHeight="false" outlineLevel="0" collapsed="false">
      <c r="A332" s="10" t="s">
        <v>610</v>
      </c>
      <c r="B332" s="47" t="s">
        <v>612</v>
      </c>
      <c r="C332" s="47"/>
      <c r="D332" s="47"/>
      <c r="E332" s="50"/>
      <c r="F332" s="48" t="n">
        <f aca="false">F333</f>
        <v>3735</v>
      </c>
      <c r="G332" s="48" t="n">
        <f aca="false">G333</f>
        <v>3735</v>
      </c>
    </row>
    <row r="333" s="156" customFormat="true" ht="15" hidden="false" customHeight="false" outlineLevel="0" collapsed="false">
      <c r="A333" s="87" t="s">
        <v>292</v>
      </c>
      <c r="B333" s="47" t="s">
        <v>612</v>
      </c>
      <c r="C333" s="47" t="s">
        <v>293</v>
      </c>
      <c r="D333" s="47"/>
      <c r="E333" s="50"/>
      <c r="F333" s="48" t="n">
        <f aca="false">F334</f>
        <v>3735</v>
      </c>
      <c r="G333" s="48" t="n">
        <f aca="false">G334</f>
        <v>3735</v>
      </c>
    </row>
    <row r="334" s="156" customFormat="true" ht="15" hidden="false" customHeight="false" outlineLevel="0" collapsed="false">
      <c r="A334" s="46" t="s">
        <v>487</v>
      </c>
      <c r="B334" s="47" t="s">
        <v>612</v>
      </c>
      <c r="C334" s="47" t="s">
        <v>293</v>
      </c>
      <c r="D334" s="47" t="s">
        <v>219</v>
      </c>
      <c r="E334" s="50"/>
      <c r="F334" s="48" t="n">
        <f aca="false">F335</f>
        <v>3735</v>
      </c>
      <c r="G334" s="48" t="n">
        <f aca="false">G335</f>
        <v>3735</v>
      </c>
    </row>
    <row r="335" s="156" customFormat="true" ht="15" hidden="false" customHeight="false" outlineLevel="0" collapsed="false">
      <c r="A335" s="46" t="s">
        <v>159</v>
      </c>
      <c r="B335" s="47" t="s">
        <v>612</v>
      </c>
      <c r="C335" s="47" t="s">
        <v>293</v>
      </c>
      <c r="D335" s="47" t="s">
        <v>219</v>
      </c>
      <c r="E335" s="47"/>
      <c r="F335" s="48" t="n">
        <f aca="false">F336+F338+F340</f>
        <v>3735</v>
      </c>
      <c r="G335" s="48" t="n">
        <f aca="false">G336+G338+G340</f>
        <v>3735</v>
      </c>
    </row>
    <row r="336" s="156" customFormat="true" ht="25.5" hidden="false" customHeight="true" outlineLevel="0" collapsed="false">
      <c r="A336" s="56" t="s">
        <v>132</v>
      </c>
      <c r="B336" s="18" t="s">
        <v>612</v>
      </c>
      <c r="C336" s="18" t="s">
        <v>293</v>
      </c>
      <c r="D336" s="18" t="s">
        <v>219</v>
      </c>
      <c r="E336" s="18" t="s">
        <v>133</v>
      </c>
      <c r="F336" s="57" t="n">
        <f aca="false">F337</f>
        <v>3450</v>
      </c>
      <c r="G336" s="57" t="n">
        <f aca="false">G337</f>
        <v>3450</v>
      </c>
    </row>
    <row r="337" s="156" customFormat="true" ht="15" hidden="false" customHeight="false" outlineLevel="0" collapsed="false">
      <c r="A337" s="56" t="s">
        <v>162</v>
      </c>
      <c r="B337" s="18" t="s">
        <v>612</v>
      </c>
      <c r="C337" s="18" t="s">
        <v>293</v>
      </c>
      <c r="D337" s="18" t="s">
        <v>219</v>
      </c>
      <c r="E337" s="18" t="s">
        <v>163</v>
      </c>
      <c r="F337" s="57" t="n">
        <v>3450</v>
      </c>
      <c r="G337" s="57" t="n">
        <v>3450</v>
      </c>
    </row>
    <row r="338" s="156" customFormat="true" ht="15" hidden="false" customHeight="false" outlineLevel="0" collapsed="false">
      <c r="A338" s="56" t="s">
        <v>143</v>
      </c>
      <c r="B338" s="18" t="s">
        <v>612</v>
      </c>
      <c r="C338" s="18" t="s">
        <v>293</v>
      </c>
      <c r="D338" s="18" t="s">
        <v>219</v>
      </c>
      <c r="E338" s="18" t="s">
        <v>144</v>
      </c>
      <c r="F338" s="57" t="n">
        <f aca="false">F339</f>
        <v>280</v>
      </c>
      <c r="G338" s="57" t="n">
        <f aca="false">G339</f>
        <v>280</v>
      </c>
    </row>
    <row r="339" s="156" customFormat="true" ht="15" hidden="false" customHeight="false" outlineLevel="0" collapsed="false">
      <c r="A339" s="56" t="s">
        <v>145</v>
      </c>
      <c r="B339" s="18" t="s">
        <v>612</v>
      </c>
      <c r="C339" s="18" t="s">
        <v>293</v>
      </c>
      <c r="D339" s="18" t="s">
        <v>219</v>
      </c>
      <c r="E339" s="18" t="s">
        <v>146</v>
      </c>
      <c r="F339" s="57" t="n">
        <v>280</v>
      </c>
      <c r="G339" s="57" t="n">
        <v>280</v>
      </c>
    </row>
    <row r="340" s="156" customFormat="true" ht="15" hidden="false" customHeight="false" outlineLevel="0" collapsed="false">
      <c r="A340" s="56" t="s">
        <v>147</v>
      </c>
      <c r="B340" s="18" t="s">
        <v>612</v>
      </c>
      <c r="C340" s="18" t="s">
        <v>293</v>
      </c>
      <c r="D340" s="18" t="s">
        <v>219</v>
      </c>
      <c r="E340" s="18" t="s">
        <v>148</v>
      </c>
      <c r="F340" s="114" t="n">
        <f aca="false">F341</f>
        <v>5</v>
      </c>
      <c r="G340" s="114" t="n">
        <f aca="false">G341</f>
        <v>5</v>
      </c>
    </row>
    <row r="341" s="156" customFormat="true" ht="15" hidden="false" customHeight="false" outlineLevel="0" collapsed="false">
      <c r="A341" s="56" t="s">
        <v>223</v>
      </c>
      <c r="B341" s="18" t="s">
        <v>612</v>
      </c>
      <c r="C341" s="18" t="s">
        <v>293</v>
      </c>
      <c r="D341" s="18" t="s">
        <v>219</v>
      </c>
      <c r="E341" s="18" t="s">
        <v>150</v>
      </c>
      <c r="F341" s="114" t="n">
        <v>5</v>
      </c>
      <c r="G341" s="114" t="n">
        <v>5</v>
      </c>
    </row>
    <row r="342" s="156" customFormat="true" ht="24" hidden="false" customHeight="false" outlineLevel="0" collapsed="false">
      <c r="A342" s="67" t="s">
        <v>613</v>
      </c>
      <c r="B342" s="47" t="s">
        <v>614</v>
      </c>
      <c r="C342" s="47"/>
      <c r="D342" s="47"/>
      <c r="E342" s="47"/>
      <c r="F342" s="48" t="n">
        <f aca="false">F343</f>
        <v>1185</v>
      </c>
      <c r="G342" s="48" t="n">
        <f aca="false">G343</f>
        <v>1185</v>
      </c>
    </row>
    <row r="343" s="156" customFormat="true" ht="15" hidden="false" customHeight="false" outlineLevel="0" collapsed="false">
      <c r="A343" s="87" t="s">
        <v>292</v>
      </c>
      <c r="B343" s="47" t="s">
        <v>614</v>
      </c>
      <c r="C343" s="47" t="s">
        <v>293</v>
      </c>
      <c r="D343" s="47"/>
      <c r="E343" s="50"/>
      <c r="F343" s="48" t="n">
        <f aca="false">F344</f>
        <v>1185</v>
      </c>
      <c r="G343" s="48" t="n">
        <f aca="false">G344</f>
        <v>1185</v>
      </c>
    </row>
    <row r="344" s="156" customFormat="true" ht="15" hidden="false" customHeight="false" outlineLevel="0" collapsed="false">
      <c r="A344" s="46" t="s">
        <v>487</v>
      </c>
      <c r="B344" s="47" t="s">
        <v>614</v>
      </c>
      <c r="C344" s="47" t="s">
        <v>293</v>
      </c>
      <c r="D344" s="47" t="s">
        <v>219</v>
      </c>
      <c r="E344" s="50"/>
      <c r="F344" s="48" t="n">
        <f aca="false">F345+F347</f>
        <v>1185</v>
      </c>
      <c r="G344" s="48" t="n">
        <f aca="false">G345+G347</f>
        <v>1185</v>
      </c>
    </row>
    <row r="345" s="156" customFormat="true" ht="27" hidden="false" customHeight="true" outlineLevel="0" collapsed="false">
      <c r="A345" s="56" t="s">
        <v>132</v>
      </c>
      <c r="B345" s="18" t="s">
        <v>614</v>
      </c>
      <c r="C345" s="18" t="s">
        <v>293</v>
      </c>
      <c r="D345" s="18" t="s">
        <v>219</v>
      </c>
      <c r="E345" s="18" t="s">
        <v>133</v>
      </c>
      <c r="F345" s="57" t="n">
        <f aca="false">F346</f>
        <v>255</v>
      </c>
      <c r="G345" s="57" t="n">
        <f aca="false">G346</f>
        <v>255</v>
      </c>
    </row>
    <row r="346" s="156" customFormat="true" ht="15" hidden="false" customHeight="false" outlineLevel="0" collapsed="false">
      <c r="A346" s="56" t="s">
        <v>162</v>
      </c>
      <c r="B346" s="18" t="s">
        <v>614</v>
      </c>
      <c r="C346" s="18" t="s">
        <v>293</v>
      </c>
      <c r="D346" s="18" t="s">
        <v>219</v>
      </c>
      <c r="E346" s="18" t="s">
        <v>163</v>
      </c>
      <c r="F346" s="57" t="n">
        <v>255</v>
      </c>
      <c r="G346" s="57" t="n">
        <v>255</v>
      </c>
    </row>
    <row r="347" s="156" customFormat="true" ht="13.5" hidden="false" customHeight="true" outlineLevel="0" collapsed="false">
      <c r="A347" s="56" t="s">
        <v>143</v>
      </c>
      <c r="B347" s="18" t="s">
        <v>614</v>
      </c>
      <c r="C347" s="18" t="s">
        <v>293</v>
      </c>
      <c r="D347" s="18" t="s">
        <v>219</v>
      </c>
      <c r="E347" s="18" t="s">
        <v>144</v>
      </c>
      <c r="F347" s="57" t="n">
        <f aca="false">F348</f>
        <v>930</v>
      </c>
      <c r="G347" s="57" t="n">
        <f aca="false">G348</f>
        <v>930</v>
      </c>
    </row>
    <row r="348" s="156" customFormat="true" ht="15" hidden="false" customHeight="false" outlineLevel="0" collapsed="false">
      <c r="A348" s="56" t="s">
        <v>145</v>
      </c>
      <c r="B348" s="18" t="s">
        <v>614</v>
      </c>
      <c r="C348" s="18" t="s">
        <v>293</v>
      </c>
      <c r="D348" s="18" t="s">
        <v>219</v>
      </c>
      <c r="E348" s="18" t="s">
        <v>146</v>
      </c>
      <c r="F348" s="57" t="n">
        <v>930</v>
      </c>
      <c r="G348" s="57" t="n">
        <v>930</v>
      </c>
    </row>
    <row r="349" s="156" customFormat="true" ht="37.5" hidden="false" customHeight="true" outlineLevel="0" collapsed="false">
      <c r="A349" s="67" t="s">
        <v>615</v>
      </c>
      <c r="B349" s="47" t="s">
        <v>616</v>
      </c>
      <c r="C349" s="47"/>
      <c r="D349" s="47"/>
      <c r="E349" s="47"/>
      <c r="F349" s="48" t="n">
        <f aca="false">F350</f>
        <v>510</v>
      </c>
      <c r="G349" s="48" t="n">
        <f aca="false">G350</f>
        <v>510</v>
      </c>
    </row>
    <row r="350" s="156" customFormat="true" ht="15" hidden="false" customHeight="false" outlineLevel="0" collapsed="false">
      <c r="A350" s="87" t="s">
        <v>292</v>
      </c>
      <c r="B350" s="47" t="s">
        <v>616</v>
      </c>
      <c r="C350" s="47" t="s">
        <v>293</v>
      </c>
      <c r="D350" s="47"/>
      <c r="E350" s="54"/>
      <c r="F350" s="48" t="n">
        <f aca="false">F351</f>
        <v>510</v>
      </c>
      <c r="G350" s="48" t="n">
        <f aca="false">G351</f>
        <v>510</v>
      </c>
    </row>
    <row r="351" s="156" customFormat="true" ht="15" hidden="false" customHeight="false" outlineLevel="0" collapsed="false">
      <c r="A351" s="46" t="s">
        <v>487</v>
      </c>
      <c r="B351" s="47" t="s">
        <v>616</v>
      </c>
      <c r="C351" s="47" t="s">
        <v>293</v>
      </c>
      <c r="D351" s="47" t="s">
        <v>219</v>
      </c>
      <c r="E351" s="54"/>
      <c r="F351" s="48" t="n">
        <f aca="false">F352+F354</f>
        <v>510</v>
      </c>
      <c r="G351" s="48" t="n">
        <f aca="false">G352+G354</f>
        <v>510</v>
      </c>
    </row>
    <row r="352" s="156" customFormat="true" ht="25.5" hidden="false" customHeight="true" outlineLevel="0" collapsed="false">
      <c r="A352" s="56" t="s">
        <v>132</v>
      </c>
      <c r="B352" s="18" t="s">
        <v>616</v>
      </c>
      <c r="C352" s="18" t="s">
        <v>293</v>
      </c>
      <c r="D352" s="18" t="s">
        <v>219</v>
      </c>
      <c r="E352" s="18" t="s">
        <v>133</v>
      </c>
      <c r="F352" s="57" t="n">
        <f aca="false">F353</f>
        <v>155.9</v>
      </c>
      <c r="G352" s="57" t="n">
        <f aca="false">G353</f>
        <v>155.9</v>
      </c>
    </row>
    <row r="353" s="156" customFormat="true" ht="15" hidden="false" customHeight="false" outlineLevel="0" collapsed="false">
      <c r="A353" s="56" t="s">
        <v>162</v>
      </c>
      <c r="B353" s="18" t="s">
        <v>616</v>
      </c>
      <c r="C353" s="18" t="s">
        <v>293</v>
      </c>
      <c r="D353" s="18" t="s">
        <v>219</v>
      </c>
      <c r="E353" s="18" t="s">
        <v>163</v>
      </c>
      <c r="F353" s="57" t="n">
        <v>155.9</v>
      </c>
      <c r="G353" s="57" t="n">
        <v>155.9</v>
      </c>
    </row>
    <row r="354" s="156" customFormat="true" ht="15" hidden="false" customHeight="false" outlineLevel="0" collapsed="false">
      <c r="A354" s="56" t="s">
        <v>143</v>
      </c>
      <c r="B354" s="18" t="s">
        <v>616</v>
      </c>
      <c r="C354" s="18" t="s">
        <v>293</v>
      </c>
      <c r="D354" s="18" t="s">
        <v>219</v>
      </c>
      <c r="E354" s="18" t="s">
        <v>144</v>
      </c>
      <c r="F354" s="57" t="n">
        <f aca="false">F355</f>
        <v>354.1</v>
      </c>
      <c r="G354" s="57" t="n">
        <f aca="false">G355</f>
        <v>354.1</v>
      </c>
    </row>
    <row r="355" s="156" customFormat="true" ht="15" hidden="false" customHeight="false" outlineLevel="0" collapsed="false">
      <c r="A355" s="56" t="s">
        <v>145</v>
      </c>
      <c r="B355" s="18" t="s">
        <v>616</v>
      </c>
      <c r="C355" s="18" t="s">
        <v>293</v>
      </c>
      <c r="D355" s="18" t="s">
        <v>219</v>
      </c>
      <c r="E355" s="18" t="s">
        <v>146</v>
      </c>
      <c r="F355" s="57" t="n">
        <v>354.1</v>
      </c>
      <c r="G355" s="57" t="n">
        <v>354.1</v>
      </c>
    </row>
    <row r="356" s="156" customFormat="true" ht="15" hidden="false" customHeight="false" outlineLevel="0" collapsed="false">
      <c r="A356" s="46" t="s">
        <v>595</v>
      </c>
      <c r="B356" s="47" t="s">
        <v>596</v>
      </c>
      <c r="C356" s="47"/>
      <c r="D356" s="47"/>
      <c r="E356" s="47"/>
      <c r="F356" s="48" t="n">
        <f aca="false">F357+F363+F369+F374</f>
        <v>62103.5</v>
      </c>
      <c r="G356" s="48" t="n">
        <f aca="false">G357+G363+G369+G374</f>
        <v>67213.8</v>
      </c>
    </row>
    <row r="357" s="156" customFormat="true" ht="15" hidden="false" customHeight="false" outlineLevel="0" collapsed="false">
      <c r="A357" s="67" t="s">
        <v>597</v>
      </c>
      <c r="B357" s="47" t="s">
        <v>598</v>
      </c>
      <c r="C357" s="47"/>
      <c r="D357" s="47"/>
      <c r="E357" s="47"/>
      <c r="F357" s="48" t="n">
        <f aca="false">F358</f>
        <v>20000</v>
      </c>
      <c r="G357" s="48" t="n">
        <f aca="false">G358</f>
        <v>20000</v>
      </c>
    </row>
    <row r="358" s="156" customFormat="true" ht="15" hidden="false" customHeight="false" outlineLevel="0" collapsed="false">
      <c r="A358" s="87" t="s">
        <v>292</v>
      </c>
      <c r="B358" s="47" t="s">
        <v>598</v>
      </c>
      <c r="C358" s="47" t="s">
        <v>293</v>
      </c>
      <c r="D358" s="47"/>
      <c r="E358" s="47"/>
      <c r="F358" s="48" t="n">
        <f aca="false">F359</f>
        <v>20000</v>
      </c>
      <c r="G358" s="48" t="n">
        <f aca="false">G359</f>
        <v>20000</v>
      </c>
    </row>
    <row r="359" s="156" customFormat="true" ht="15" hidden="false" customHeight="false" outlineLevel="0" collapsed="false">
      <c r="A359" s="46" t="s">
        <v>589</v>
      </c>
      <c r="B359" s="47" t="s">
        <v>598</v>
      </c>
      <c r="C359" s="47" t="s">
        <v>293</v>
      </c>
      <c r="D359" s="47" t="s">
        <v>271</v>
      </c>
      <c r="E359" s="47"/>
      <c r="F359" s="48" t="n">
        <f aca="false">F360</f>
        <v>20000</v>
      </c>
      <c r="G359" s="48" t="n">
        <f aca="false">G360</f>
        <v>20000</v>
      </c>
    </row>
    <row r="360" s="156" customFormat="true" ht="14.25" hidden="false" customHeight="true" outlineLevel="0" collapsed="false">
      <c r="A360" s="56" t="s">
        <v>274</v>
      </c>
      <c r="B360" s="18" t="s">
        <v>598</v>
      </c>
      <c r="C360" s="18" t="s">
        <v>293</v>
      </c>
      <c r="D360" s="18" t="s">
        <v>271</v>
      </c>
      <c r="E360" s="18" t="s">
        <v>275</v>
      </c>
      <c r="F360" s="57" t="n">
        <f aca="false">F361+F362</f>
        <v>20000</v>
      </c>
      <c r="G360" s="57" t="n">
        <f aca="false">G361+G362</f>
        <v>20000</v>
      </c>
    </row>
    <row r="361" s="156" customFormat="true" ht="15" hidden="false" customHeight="false" outlineLevel="0" collapsed="false">
      <c r="A361" s="56" t="s">
        <v>276</v>
      </c>
      <c r="B361" s="18" t="s">
        <v>598</v>
      </c>
      <c r="C361" s="18" t="s">
        <v>293</v>
      </c>
      <c r="D361" s="18" t="s">
        <v>271</v>
      </c>
      <c r="E361" s="18" t="s">
        <v>277</v>
      </c>
      <c r="F361" s="57" t="n">
        <v>19512.2</v>
      </c>
      <c r="G361" s="57" t="n">
        <v>19512.2</v>
      </c>
    </row>
    <row r="362" s="156" customFormat="true" ht="15" hidden="false" customHeight="false" outlineLevel="0" collapsed="false">
      <c r="A362" s="56" t="s">
        <v>308</v>
      </c>
      <c r="B362" s="18" t="s">
        <v>598</v>
      </c>
      <c r="C362" s="18" t="s">
        <v>293</v>
      </c>
      <c r="D362" s="18" t="s">
        <v>271</v>
      </c>
      <c r="E362" s="18" t="s">
        <v>309</v>
      </c>
      <c r="F362" s="57" t="n">
        <v>487.8</v>
      </c>
      <c r="G362" s="57" t="n">
        <v>487.8</v>
      </c>
    </row>
    <row r="363" s="156" customFormat="true" ht="36" hidden="false" customHeight="false" outlineLevel="0" collapsed="false">
      <c r="A363" s="46" t="s">
        <v>622</v>
      </c>
      <c r="B363" s="47" t="s">
        <v>623</v>
      </c>
      <c r="C363" s="47"/>
      <c r="D363" s="47"/>
      <c r="E363" s="47"/>
      <c r="F363" s="48" t="n">
        <f aca="false">F364</f>
        <v>12201.5</v>
      </c>
      <c r="G363" s="48" t="n">
        <f aca="false">G364</f>
        <v>16109.8</v>
      </c>
    </row>
    <row r="364" s="156" customFormat="true" ht="15" hidden="false" customHeight="false" outlineLevel="0" collapsed="false">
      <c r="A364" s="87" t="s">
        <v>247</v>
      </c>
      <c r="B364" s="47" t="s">
        <v>623</v>
      </c>
      <c r="C364" s="47" t="s">
        <v>248</v>
      </c>
      <c r="D364" s="47"/>
      <c r="E364" s="47"/>
      <c r="F364" s="48" t="n">
        <f aca="false">F365</f>
        <v>12201.5</v>
      </c>
      <c r="G364" s="48" t="n">
        <f aca="false">G365</f>
        <v>16109.8</v>
      </c>
    </row>
    <row r="365" s="156" customFormat="true" ht="15" hidden="false" customHeight="false" outlineLevel="0" collapsed="false">
      <c r="A365" s="46" t="s">
        <v>256</v>
      </c>
      <c r="B365" s="47" t="s">
        <v>623</v>
      </c>
      <c r="C365" s="47" t="s">
        <v>248</v>
      </c>
      <c r="D365" s="47" t="s">
        <v>217</v>
      </c>
      <c r="E365" s="47"/>
      <c r="F365" s="48" t="n">
        <f aca="false">F366</f>
        <v>12201.5</v>
      </c>
      <c r="G365" s="48" t="n">
        <f aca="false">G366</f>
        <v>16109.8</v>
      </c>
    </row>
    <row r="366" s="156" customFormat="true" ht="13.5" hidden="false" customHeight="true" outlineLevel="0" collapsed="false">
      <c r="A366" s="56" t="s">
        <v>274</v>
      </c>
      <c r="B366" s="18" t="s">
        <v>623</v>
      </c>
      <c r="C366" s="18" t="s">
        <v>248</v>
      </c>
      <c r="D366" s="18" t="s">
        <v>217</v>
      </c>
      <c r="E366" s="18" t="s">
        <v>275</v>
      </c>
      <c r="F366" s="57" t="n">
        <f aca="false">F367+F368</f>
        <v>12201.5</v>
      </c>
      <c r="G366" s="57" t="n">
        <f aca="false">G367+G368</f>
        <v>16109.8</v>
      </c>
    </row>
    <row r="367" s="156" customFormat="true" ht="15" hidden="false" customHeight="false" outlineLevel="0" collapsed="false">
      <c r="A367" s="56" t="s">
        <v>276</v>
      </c>
      <c r="B367" s="18" t="s">
        <v>623</v>
      </c>
      <c r="C367" s="18" t="s">
        <v>248</v>
      </c>
      <c r="D367" s="18" t="s">
        <v>217</v>
      </c>
      <c r="E367" s="18" t="s">
        <v>277</v>
      </c>
      <c r="F367" s="57" t="n">
        <v>11501.5</v>
      </c>
      <c r="G367" s="57" t="n">
        <v>15409.8</v>
      </c>
    </row>
    <row r="368" s="156" customFormat="true" ht="15" hidden="false" customHeight="false" outlineLevel="0" collapsed="false">
      <c r="A368" s="56" t="s">
        <v>308</v>
      </c>
      <c r="B368" s="18" t="s">
        <v>623</v>
      </c>
      <c r="C368" s="18" t="s">
        <v>248</v>
      </c>
      <c r="D368" s="18" t="s">
        <v>217</v>
      </c>
      <c r="E368" s="18" t="s">
        <v>309</v>
      </c>
      <c r="F368" s="57" t="n">
        <v>700</v>
      </c>
      <c r="G368" s="57" t="n">
        <v>700</v>
      </c>
    </row>
    <row r="369" s="156" customFormat="true" ht="24" hidden="false" customHeight="false" outlineLevel="0" collapsed="false">
      <c r="A369" s="67" t="s">
        <v>624</v>
      </c>
      <c r="B369" s="47" t="s">
        <v>625</v>
      </c>
      <c r="C369" s="47"/>
      <c r="D369" s="47"/>
      <c r="E369" s="47"/>
      <c r="F369" s="48" t="n">
        <f aca="false">F370</f>
        <v>600</v>
      </c>
      <c r="G369" s="48" t="n">
        <f aca="false">G370</f>
        <v>600</v>
      </c>
    </row>
    <row r="370" s="156" customFormat="true" ht="15" hidden="false" customHeight="false" outlineLevel="0" collapsed="false">
      <c r="A370" s="87" t="s">
        <v>247</v>
      </c>
      <c r="B370" s="47" t="s">
        <v>625</v>
      </c>
      <c r="C370" s="47" t="s">
        <v>248</v>
      </c>
      <c r="D370" s="47"/>
      <c r="E370" s="47"/>
      <c r="F370" s="48" t="n">
        <f aca="false">F371</f>
        <v>600</v>
      </c>
      <c r="G370" s="48" t="n">
        <f aca="false">G371</f>
        <v>600</v>
      </c>
    </row>
    <row r="371" s="156" customFormat="true" ht="15" hidden="false" customHeight="false" outlineLevel="0" collapsed="false">
      <c r="A371" s="46" t="s">
        <v>256</v>
      </c>
      <c r="B371" s="47" t="s">
        <v>625</v>
      </c>
      <c r="C371" s="47" t="s">
        <v>248</v>
      </c>
      <c r="D371" s="47" t="s">
        <v>217</v>
      </c>
      <c r="E371" s="47"/>
      <c r="F371" s="48" t="n">
        <f aca="false">F372</f>
        <v>600</v>
      </c>
      <c r="G371" s="48" t="n">
        <f aca="false">G372</f>
        <v>600</v>
      </c>
    </row>
    <row r="372" s="156" customFormat="true" ht="15" hidden="false" customHeight="false" outlineLevel="0" collapsed="false">
      <c r="A372" s="56" t="s">
        <v>143</v>
      </c>
      <c r="B372" s="18" t="s">
        <v>625</v>
      </c>
      <c r="C372" s="18" t="s">
        <v>248</v>
      </c>
      <c r="D372" s="18" t="s">
        <v>217</v>
      </c>
      <c r="E372" s="18" t="s">
        <v>144</v>
      </c>
      <c r="F372" s="57" t="n">
        <f aca="false">F373</f>
        <v>600</v>
      </c>
      <c r="G372" s="57" t="n">
        <f aca="false">G373</f>
        <v>600</v>
      </c>
    </row>
    <row r="373" s="156" customFormat="true" ht="15" hidden="false" customHeight="false" outlineLevel="0" collapsed="false">
      <c r="A373" s="56" t="s">
        <v>145</v>
      </c>
      <c r="B373" s="18" t="s">
        <v>625</v>
      </c>
      <c r="C373" s="18" t="s">
        <v>248</v>
      </c>
      <c r="D373" s="18" t="s">
        <v>217</v>
      </c>
      <c r="E373" s="18" t="s">
        <v>146</v>
      </c>
      <c r="F373" s="57" t="n">
        <v>600</v>
      </c>
      <c r="G373" s="57" t="n">
        <v>600</v>
      </c>
    </row>
    <row r="374" s="156" customFormat="true" ht="48" hidden="false" customHeight="false" outlineLevel="0" collapsed="false">
      <c r="A374" s="87" t="s">
        <v>627</v>
      </c>
      <c r="B374" s="47" t="s">
        <v>628</v>
      </c>
      <c r="C374" s="47"/>
      <c r="D374" s="47"/>
      <c r="E374" s="47"/>
      <c r="F374" s="48" t="n">
        <f aca="false">F375</f>
        <v>29302</v>
      </c>
      <c r="G374" s="48" t="n">
        <f aca="false">G375</f>
        <v>30504</v>
      </c>
    </row>
    <row r="375" s="156" customFormat="true" ht="15" hidden="false" customHeight="false" outlineLevel="0" collapsed="false">
      <c r="A375" s="87" t="s">
        <v>247</v>
      </c>
      <c r="B375" s="47" t="s">
        <v>628</v>
      </c>
      <c r="C375" s="47" t="s">
        <v>248</v>
      </c>
      <c r="D375" s="47"/>
      <c r="E375" s="47"/>
      <c r="F375" s="48" t="n">
        <f aca="false">F376</f>
        <v>29302</v>
      </c>
      <c r="G375" s="48" t="n">
        <f aca="false">G376</f>
        <v>30504</v>
      </c>
    </row>
    <row r="376" s="156" customFormat="true" ht="15" hidden="false" customHeight="false" outlineLevel="0" collapsed="false">
      <c r="A376" s="46" t="s">
        <v>626</v>
      </c>
      <c r="B376" s="47" t="s">
        <v>628</v>
      </c>
      <c r="C376" s="47" t="s">
        <v>248</v>
      </c>
      <c r="D376" s="47" t="s">
        <v>125</v>
      </c>
      <c r="E376" s="47"/>
      <c r="F376" s="48" t="n">
        <f aca="false">F377</f>
        <v>29302</v>
      </c>
      <c r="G376" s="48" t="n">
        <f aca="false">G377</f>
        <v>30504</v>
      </c>
    </row>
    <row r="377" s="156" customFormat="true" ht="15" hidden="false" customHeight="false" outlineLevel="0" collapsed="false">
      <c r="A377" s="56" t="s">
        <v>252</v>
      </c>
      <c r="B377" s="18" t="s">
        <v>628</v>
      </c>
      <c r="C377" s="18" t="s">
        <v>248</v>
      </c>
      <c r="D377" s="18" t="s">
        <v>125</v>
      </c>
      <c r="E377" s="18" t="s">
        <v>253</v>
      </c>
      <c r="F377" s="57" t="n">
        <f aca="false">F378</f>
        <v>29302</v>
      </c>
      <c r="G377" s="57" t="n">
        <f aca="false">G378</f>
        <v>30504</v>
      </c>
    </row>
    <row r="378" s="156" customFormat="true" ht="15" hidden="false" customHeight="false" outlineLevel="0" collapsed="false">
      <c r="A378" s="56" t="s">
        <v>254</v>
      </c>
      <c r="B378" s="18" t="s">
        <v>628</v>
      </c>
      <c r="C378" s="18" t="s">
        <v>248</v>
      </c>
      <c r="D378" s="18" t="s">
        <v>125</v>
      </c>
      <c r="E378" s="18" t="s">
        <v>255</v>
      </c>
      <c r="F378" s="57" t="n">
        <v>29302</v>
      </c>
      <c r="G378" s="57" t="n">
        <v>30504</v>
      </c>
    </row>
    <row r="379" s="156" customFormat="true" ht="24" hidden="false" customHeight="false" outlineLevel="0" collapsed="false">
      <c r="A379" s="67" t="s">
        <v>678</v>
      </c>
      <c r="B379" s="47" t="s">
        <v>618</v>
      </c>
      <c r="C379" s="47"/>
      <c r="D379" s="47"/>
      <c r="E379" s="47"/>
      <c r="F379" s="48" t="n">
        <f aca="false">F380</f>
        <v>8540</v>
      </c>
      <c r="G379" s="48" t="n">
        <f aca="false">G380</f>
        <v>8540</v>
      </c>
    </row>
    <row r="380" s="156" customFormat="true" ht="15" hidden="false" customHeight="false" outlineLevel="0" collapsed="false">
      <c r="A380" s="10" t="s">
        <v>619</v>
      </c>
      <c r="B380" s="47" t="s">
        <v>618</v>
      </c>
      <c r="C380" s="47"/>
      <c r="D380" s="47"/>
      <c r="E380" s="47"/>
      <c r="F380" s="48" t="n">
        <f aca="false">F381</f>
        <v>8540</v>
      </c>
      <c r="G380" s="48" t="n">
        <f aca="false">G381</f>
        <v>8540</v>
      </c>
    </row>
    <row r="381" s="156" customFormat="true" ht="24" hidden="false" customHeight="false" outlineLevel="0" collapsed="false">
      <c r="A381" s="53" t="s">
        <v>414</v>
      </c>
      <c r="B381" s="50" t="s">
        <v>618</v>
      </c>
      <c r="C381" s="50"/>
      <c r="D381" s="50"/>
      <c r="E381" s="50"/>
      <c r="F381" s="51" t="n">
        <f aca="false">F382+F387</f>
        <v>8540</v>
      </c>
      <c r="G381" s="51" t="n">
        <f aca="false">G382+G387</f>
        <v>8540</v>
      </c>
    </row>
    <row r="382" s="156" customFormat="true" ht="15" hidden="false" customHeight="false" outlineLevel="0" collapsed="false">
      <c r="A382" s="87" t="s">
        <v>292</v>
      </c>
      <c r="B382" s="47" t="s">
        <v>620</v>
      </c>
      <c r="C382" s="47" t="s">
        <v>293</v>
      </c>
      <c r="D382" s="47"/>
      <c r="E382" s="50"/>
      <c r="F382" s="48" t="n">
        <f aca="false">F383</f>
        <v>8070</v>
      </c>
      <c r="G382" s="48" t="n">
        <f aca="false">G383</f>
        <v>8070</v>
      </c>
    </row>
    <row r="383" s="156" customFormat="true" ht="15" hidden="false" customHeight="false" outlineLevel="0" collapsed="false">
      <c r="A383" s="46" t="s">
        <v>487</v>
      </c>
      <c r="B383" s="47" t="s">
        <v>620</v>
      </c>
      <c r="C383" s="47" t="s">
        <v>293</v>
      </c>
      <c r="D383" s="47" t="s">
        <v>219</v>
      </c>
      <c r="E383" s="50"/>
      <c r="F383" s="48" t="n">
        <f aca="false">F384</f>
        <v>8070</v>
      </c>
      <c r="G383" s="48" t="n">
        <f aca="false">G384</f>
        <v>8070</v>
      </c>
    </row>
    <row r="384" s="156" customFormat="true" ht="15" hidden="false" customHeight="false" outlineLevel="0" collapsed="false">
      <c r="A384" s="52" t="s">
        <v>415</v>
      </c>
      <c r="B384" s="47" t="s">
        <v>620</v>
      </c>
      <c r="C384" s="47" t="s">
        <v>293</v>
      </c>
      <c r="D384" s="47" t="s">
        <v>219</v>
      </c>
      <c r="E384" s="47"/>
      <c r="F384" s="48" t="n">
        <f aca="false">F385</f>
        <v>8070</v>
      </c>
      <c r="G384" s="48" t="n">
        <f aca="false">G385</f>
        <v>8070</v>
      </c>
    </row>
    <row r="385" s="156" customFormat="true" ht="27" hidden="false" customHeight="true" outlineLevel="0" collapsed="false">
      <c r="A385" s="56" t="s">
        <v>132</v>
      </c>
      <c r="B385" s="18" t="s">
        <v>620</v>
      </c>
      <c r="C385" s="18" t="s">
        <v>293</v>
      </c>
      <c r="D385" s="18" t="s">
        <v>219</v>
      </c>
      <c r="E385" s="18" t="s">
        <v>133</v>
      </c>
      <c r="F385" s="57" t="n">
        <f aca="false">F386</f>
        <v>8070</v>
      </c>
      <c r="G385" s="57" t="n">
        <f aca="false">G386</f>
        <v>8070</v>
      </c>
    </row>
    <row r="386" s="156" customFormat="true" ht="15" hidden="false" customHeight="false" outlineLevel="0" collapsed="false">
      <c r="A386" s="56" t="s">
        <v>134</v>
      </c>
      <c r="B386" s="18" t="s">
        <v>620</v>
      </c>
      <c r="C386" s="18" t="s">
        <v>293</v>
      </c>
      <c r="D386" s="18" t="s">
        <v>219</v>
      </c>
      <c r="E386" s="18" t="s">
        <v>135</v>
      </c>
      <c r="F386" s="57" t="n">
        <v>8070</v>
      </c>
      <c r="G386" s="57" t="n">
        <v>8070</v>
      </c>
    </row>
    <row r="387" s="156" customFormat="true" ht="15" hidden="false" customHeight="false" outlineLevel="0" collapsed="false">
      <c r="A387" s="46" t="s">
        <v>141</v>
      </c>
      <c r="B387" s="47" t="s">
        <v>621</v>
      </c>
      <c r="C387" s="47"/>
      <c r="D387" s="47"/>
      <c r="E387" s="47"/>
      <c r="F387" s="48" t="n">
        <f aca="false">F388</f>
        <v>470</v>
      </c>
      <c r="G387" s="48" t="n">
        <f aca="false">G388</f>
        <v>470</v>
      </c>
    </row>
    <row r="388" s="156" customFormat="true" ht="15" hidden="false" customHeight="false" outlineLevel="0" collapsed="false">
      <c r="A388" s="87" t="s">
        <v>292</v>
      </c>
      <c r="B388" s="47" t="s">
        <v>621</v>
      </c>
      <c r="C388" s="47" t="s">
        <v>293</v>
      </c>
      <c r="D388" s="47"/>
      <c r="E388" s="50"/>
      <c r="F388" s="48" t="n">
        <f aca="false">F389</f>
        <v>470</v>
      </c>
      <c r="G388" s="48" t="n">
        <f aca="false">G389</f>
        <v>470</v>
      </c>
    </row>
    <row r="389" s="156" customFormat="true" ht="15" hidden="false" customHeight="false" outlineLevel="0" collapsed="false">
      <c r="A389" s="46" t="s">
        <v>487</v>
      </c>
      <c r="B389" s="47" t="s">
        <v>621</v>
      </c>
      <c r="C389" s="47" t="s">
        <v>293</v>
      </c>
      <c r="D389" s="47" t="s">
        <v>219</v>
      </c>
      <c r="E389" s="50"/>
      <c r="F389" s="48" t="n">
        <f aca="false">F390+F392</f>
        <v>470</v>
      </c>
      <c r="G389" s="48" t="n">
        <f aca="false">G390+G392</f>
        <v>470</v>
      </c>
    </row>
    <row r="390" s="156" customFormat="true" ht="15" hidden="false" customHeight="false" outlineLevel="0" collapsed="false">
      <c r="A390" s="56" t="s">
        <v>143</v>
      </c>
      <c r="B390" s="18" t="s">
        <v>621</v>
      </c>
      <c r="C390" s="18" t="s">
        <v>293</v>
      </c>
      <c r="D390" s="18" t="s">
        <v>219</v>
      </c>
      <c r="E390" s="18" t="s">
        <v>144</v>
      </c>
      <c r="F390" s="57" t="n">
        <f aca="false">F391</f>
        <v>455</v>
      </c>
      <c r="G390" s="57" t="n">
        <f aca="false">G391</f>
        <v>455</v>
      </c>
    </row>
    <row r="391" s="156" customFormat="true" ht="15" hidden="false" customHeight="false" outlineLevel="0" collapsed="false">
      <c r="A391" s="56" t="s">
        <v>145</v>
      </c>
      <c r="B391" s="18" t="s">
        <v>621</v>
      </c>
      <c r="C391" s="18" t="s">
        <v>293</v>
      </c>
      <c r="D391" s="18" t="s">
        <v>219</v>
      </c>
      <c r="E391" s="18" t="s">
        <v>146</v>
      </c>
      <c r="F391" s="57" t="n">
        <v>455</v>
      </c>
      <c r="G391" s="57" t="n">
        <v>455</v>
      </c>
    </row>
    <row r="392" s="156" customFormat="true" ht="15" hidden="false" customHeight="false" outlineLevel="0" collapsed="false">
      <c r="A392" s="56" t="s">
        <v>147</v>
      </c>
      <c r="B392" s="18" t="s">
        <v>621</v>
      </c>
      <c r="C392" s="18" t="s">
        <v>293</v>
      </c>
      <c r="D392" s="18" t="s">
        <v>219</v>
      </c>
      <c r="E392" s="18" t="s">
        <v>148</v>
      </c>
      <c r="F392" s="57" t="n">
        <f aca="false">F393</f>
        <v>15</v>
      </c>
      <c r="G392" s="57" t="n">
        <f aca="false">G393</f>
        <v>15</v>
      </c>
    </row>
    <row r="393" s="156" customFormat="true" ht="15" hidden="false" customHeight="false" outlineLevel="0" collapsed="false">
      <c r="A393" s="56" t="s">
        <v>149</v>
      </c>
      <c r="B393" s="18" t="s">
        <v>621</v>
      </c>
      <c r="C393" s="18" t="s">
        <v>293</v>
      </c>
      <c r="D393" s="18" t="s">
        <v>219</v>
      </c>
      <c r="E393" s="18" t="s">
        <v>150</v>
      </c>
      <c r="F393" s="57" t="n">
        <v>15</v>
      </c>
      <c r="G393" s="57" t="n">
        <v>15</v>
      </c>
    </row>
    <row r="394" s="156" customFormat="true" ht="15" hidden="false" customHeight="false" outlineLevel="0" collapsed="false">
      <c r="A394" s="151" t="s">
        <v>360</v>
      </c>
      <c r="B394" s="153" t="s">
        <v>362</v>
      </c>
      <c r="C394" s="161"/>
      <c r="D394" s="161"/>
      <c r="E394" s="161"/>
      <c r="F394" s="155" t="n">
        <f aca="false">F395+F431+F447+F471</f>
        <v>181697.1</v>
      </c>
      <c r="G394" s="155" t="n">
        <f aca="false">G395+G431+G447+G471</f>
        <v>178343.1</v>
      </c>
    </row>
    <row r="395" s="156" customFormat="true" ht="15" hidden="false" customHeight="false" outlineLevel="0" collapsed="false">
      <c r="A395" s="46" t="s">
        <v>395</v>
      </c>
      <c r="B395" s="47" t="s">
        <v>396</v>
      </c>
      <c r="C395" s="47"/>
      <c r="D395" s="47"/>
      <c r="E395" s="47"/>
      <c r="F395" s="48" t="n">
        <f aca="false">F396+F401+F406+F411+F416+F421+F426</f>
        <v>22500</v>
      </c>
      <c r="G395" s="48" t="n">
        <f aca="false">G396+G401+G406+G411+G416+G421+G426</f>
        <v>22500</v>
      </c>
    </row>
    <row r="396" s="156" customFormat="true" ht="15" hidden="false" customHeight="false" outlineLevel="0" collapsed="false">
      <c r="A396" s="67" t="s">
        <v>397</v>
      </c>
      <c r="B396" s="47" t="s">
        <v>398</v>
      </c>
      <c r="C396" s="47"/>
      <c r="D396" s="47"/>
      <c r="E396" s="50"/>
      <c r="F396" s="48" t="n">
        <f aca="false">F397</f>
        <v>19100</v>
      </c>
      <c r="G396" s="48" t="n">
        <f aca="false">G397</f>
        <v>19100</v>
      </c>
    </row>
    <row r="397" s="156" customFormat="true" ht="15" hidden="false" customHeight="false" outlineLevel="0" collapsed="false">
      <c r="A397" s="87" t="s">
        <v>377</v>
      </c>
      <c r="B397" s="47" t="s">
        <v>398</v>
      </c>
      <c r="C397" s="47" t="s">
        <v>328</v>
      </c>
      <c r="D397" s="47"/>
      <c r="E397" s="50"/>
      <c r="F397" s="48" t="n">
        <f aca="false">F398</f>
        <v>19100</v>
      </c>
      <c r="G397" s="48" t="n">
        <f aca="false">G398</f>
        <v>19100</v>
      </c>
    </row>
    <row r="398" s="156" customFormat="true" ht="15" hidden="false" customHeight="false" outlineLevel="0" collapsed="false">
      <c r="A398" s="87" t="s">
        <v>394</v>
      </c>
      <c r="B398" s="47" t="s">
        <v>398</v>
      </c>
      <c r="C398" s="47" t="s">
        <v>328</v>
      </c>
      <c r="D398" s="47" t="s">
        <v>125</v>
      </c>
      <c r="E398" s="50"/>
      <c r="F398" s="48" t="n">
        <f aca="false">F399</f>
        <v>19100</v>
      </c>
      <c r="G398" s="48" t="n">
        <f aca="false">G399</f>
        <v>19100</v>
      </c>
    </row>
    <row r="399" s="156" customFormat="true" ht="15" hidden="false" customHeight="false" outlineLevel="0" collapsed="false">
      <c r="A399" s="56" t="s">
        <v>143</v>
      </c>
      <c r="B399" s="18" t="s">
        <v>398</v>
      </c>
      <c r="C399" s="18" t="s">
        <v>328</v>
      </c>
      <c r="D399" s="18" t="s">
        <v>125</v>
      </c>
      <c r="E399" s="18" t="s">
        <v>144</v>
      </c>
      <c r="F399" s="57" t="n">
        <f aca="false">F400</f>
        <v>19100</v>
      </c>
      <c r="G399" s="57" t="n">
        <f aca="false">G400</f>
        <v>19100</v>
      </c>
    </row>
    <row r="400" s="156" customFormat="true" ht="12.75" hidden="false" customHeight="true" outlineLevel="0" collapsed="false">
      <c r="A400" s="56" t="s">
        <v>145</v>
      </c>
      <c r="B400" s="18" t="s">
        <v>398</v>
      </c>
      <c r="C400" s="18" t="s">
        <v>328</v>
      </c>
      <c r="D400" s="18" t="s">
        <v>125</v>
      </c>
      <c r="E400" s="18" t="s">
        <v>146</v>
      </c>
      <c r="F400" s="57" t="n">
        <v>19100</v>
      </c>
      <c r="G400" s="57" t="n">
        <v>19100</v>
      </c>
    </row>
    <row r="401" s="156" customFormat="true" ht="11.25" hidden="false" customHeight="true" outlineLevel="0" collapsed="false">
      <c r="A401" s="96" t="s">
        <v>399</v>
      </c>
      <c r="B401" s="47" t="s">
        <v>400</v>
      </c>
      <c r="C401" s="47"/>
      <c r="D401" s="47"/>
      <c r="E401" s="44"/>
      <c r="F401" s="48" t="n">
        <f aca="false">F402</f>
        <v>500</v>
      </c>
      <c r="G401" s="48" t="n">
        <f aca="false">G402</f>
        <v>500</v>
      </c>
    </row>
    <row r="402" s="156" customFormat="true" ht="15" hidden="false" customHeight="false" outlineLevel="0" collapsed="false">
      <c r="A402" s="87" t="s">
        <v>377</v>
      </c>
      <c r="B402" s="47" t="s">
        <v>400</v>
      </c>
      <c r="C402" s="47" t="s">
        <v>328</v>
      </c>
      <c r="D402" s="47"/>
      <c r="E402" s="44"/>
      <c r="F402" s="48" t="n">
        <f aca="false">F403</f>
        <v>500</v>
      </c>
      <c r="G402" s="48" t="n">
        <f aca="false">G403</f>
        <v>500</v>
      </c>
    </row>
    <row r="403" s="156" customFormat="true" ht="15" hidden="false" customHeight="false" outlineLevel="0" collapsed="false">
      <c r="A403" s="87" t="s">
        <v>394</v>
      </c>
      <c r="B403" s="47" t="s">
        <v>400</v>
      </c>
      <c r="C403" s="47" t="s">
        <v>328</v>
      </c>
      <c r="D403" s="47" t="s">
        <v>125</v>
      </c>
      <c r="E403" s="44"/>
      <c r="F403" s="48" t="n">
        <f aca="false">F404</f>
        <v>500</v>
      </c>
      <c r="G403" s="48" t="n">
        <f aca="false">G404</f>
        <v>500</v>
      </c>
    </row>
    <row r="404" s="156" customFormat="true" ht="15" hidden="false" customHeight="false" outlineLevel="0" collapsed="false">
      <c r="A404" s="56" t="s">
        <v>143</v>
      </c>
      <c r="B404" s="18" t="s">
        <v>400</v>
      </c>
      <c r="C404" s="18" t="s">
        <v>328</v>
      </c>
      <c r="D404" s="18" t="s">
        <v>125</v>
      </c>
      <c r="E404" s="18" t="s">
        <v>144</v>
      </c>
      <c r="F404" s="57" t="n">
        <f aca="false">F405</f>
        <v>500</v>
      </c>
      <c r="G404" s="57" t="n">
        <f aca="false">G405</f>
        <v>500</v>
      </c>
    </row>
    <row r="405" s="156" customFormat="true" ht="15" hidden="false" customHeight="false" outlineLevel="0" collapsed="false">
      <c r="A405" s="56" t="s">
        <v>145</v>
      </c>
      <c r="B405" s="18" t="s">
        <v>400</v>
      </c>
      <c r="C405" s="18" t="s">
        <v>328</v>
      </c>
      <c r="D405" s="18" t="s">
        <v>125</v>
      </c>
      <c r="E405" s="18" t="s">
        <v>146</v>
      </c>
      <c r="F405" s="57" t="n">
        <v>500</v>
      </c>
      <c r="G405" s="57" t="n">
        <v>500</v>
      </c>
    </row>
    <row r="406" s="156" customFormat="true" ht="36" hidden="false" customHeight="false" outlineLevel="0" collapsed="false">
      <c r="A406" s="46" t="s">
        <v>401</v>
      </c>
      <c r="B406" s="47" t="s">
        <v>402</v>
      </c>
      <c r="C406" s="47"/>
      <c r="D406" s="47"/>
      <c r="E406" s="47"/>
      <c r="F406" s="48" t="n">
        <f aca="false">F407</f>
        <v>400</v>
      </c>
      <c r="G406" s="48" t="n">
        <f aca="false">G407</f>
        <v>400</v>
      </c>
    </row>
    <row r="407" s="156" customFormat="true" ht="15" hidden="false" customHeight="false" outlineLevel="0" collapsed="false">
      <c r="A407" s="87" t="s">
        <v>377</v>
      </c>
      <c r="B407" s="47" t="s">
        <v>402</v>
      </c>
      <c r="C407" s="47" t="s">
        <v>328</v>
      </c>
      <c r="D407" s="47"/>
      <c r="E407" s="47"/>
      <c r="F407" s="48" t="n">
        <f aca="false">F408</f>
        <v>400</v>
      </c>
      <c r="G407" s="48" t="n">
        <f aca="false">G408</f>
        <v>400</v>
      </c>
    </row>
    <row r="408" s="156" customFormat="true" ht="15" hidden="false" customHeight="false" outlineLevel="0" collapsed="false">
      <c r="A408" s="87" t="s">
        <v>394</v>
      </c>
      <c r="B408" s="47" t="s">
        <v>402</v>
      </c>
      <c r="C408" s="47" t="s">
        <v>328</v>
      </c>
      <c r="D408" s="47" t="s">
        <v>125</v>
      </c>
      <c r="E408" s="47"/>
      <c r="F408" s="48" t="n">
        <f aca="false">F409</f>
        <v>400</v>
      </c>
      <c r="G408" s="48" t="n">
        <f aca="false">G409</f>
        <v>400</v>
      </c>
    </row>
    <row r="409" s="156" customFormat="true" ht="15" hidden="false" customHeight="false" outlineLevel="0" collapsed="false">
      <c r="A409" s="56" t="s">
        <v>143</v>
      </c>
      <c r="B409" s="18" t="s">
        <v>402</v>
      </c>
      <c r="C409" s="18" t="s">
        <v>328</v>
      </c>
      <c r="D409" s="18" t="s">
        <v>125</v>
      </c>
      <c r="E409" s="18" t="s">
        <v>144</v>
      </c>
      <c r="F409" s="57" t="n">
        <f aca="false">F410</f>
        <v>400</v>
      </c>
      <c r="G409" s="57" t="n">
        <f aca="false">G410</f>
        <v>400</v>
      </c>
    </row>
    <row r="410" s="156" customFormat="true" ht="15" hidden="false" customHeight="false" outlineLevel="0" collapsed="false">
      <c r="A410" s="56" t="s">
        <v>145</v>
      </c>
      <c r="B410" s="18" t="s">
        <v>402</v>
      </c>
      <c r="C410" s="18" t="s">
        <v>328</v>
      </c>
      <c r="D410" s="18" t="s">
        <v>125</v>
      </c>
      <c r="E410" s="18" t="s">
        <v>146</v>
      </c>
      <c r="F410" s="57" t="n">
        <v>400</v>
      </c>
      <c r="G410" s="57" t="n">
        <v>400</v>
      </c>
    </row>
    <row r="411" s="156" customFormat="true" ht="24" hidden="false" customHeight="false" outlineLevel="0" collapsed="false">
      <c r="A411" s="46" t="s">
        <v>403</v>
      </c>
      <c r="B411" s="47" t="s">
        <v>404</v>
      </c>
      <c r="C411" s="47"/>
      <c r="D411" s="47"/>
      <c r="E411" s="47"/>
      <c r="F411" s="48" t="n">
        <f aca="false">F412</f>
        <v>1000</v>
      </c>
      <c r="G411" s="48" t="n">
        <f aca="false">G412</f>
        <v>1000</v>
      </c>
    </row>
    <row r="412" s="156" customFormat="true" ht="15" hidden="false" customHeight="false" outlineLevel="0" collapsed="false">
      <c r="A412" s="87" t="s">
        <v>377</v>
      </c>
      <c r="B412" s="47" t="s">
        <v>404</v>
      </c>
      <c r="C412" s="47" t="s">
        <v>328</v>
      </c>
      <c r="D412" s="47"/>
      <c r="E412" s="47"/>
      <c r="F412" s="48" t="n">
        <f aca="false">F413</f>
        <v>1000</v>
      </c>
      <c r="G412" s="48" t="n">
        <f aca="false">G413</f>
        <v>1000</v>
      </c>
    </row>
    <row r="413" s="156" customFormat="true" ht="15" hidden="false" customHeight="false" outlineLevel="0" collapsed="false">
      <c r="A413" s="87" t="s">
        <v>394</v>
      </c>
      <c r="B413" s="47" t="s">
        <v>404</v>
      </c>
      <c r="C413" s="47" t="s">
        <v>328</v>
      </c>
      <c r="D413" s="47" t="s">
        <v>125</v>
      </c>
      <c r="E413" s="47"/>
      <c r="F413" s="48" t="n">
        <f aca="false">F414</f>
        <v>1000</v>
      </c>
      <c r="G413" s="48" t="n">
        <f aca="false">G414</f>
        <v>1000</v>
      </c>
    </row>
    <row r="414" s="156" customFormat="true" ht="15" hidden="false" customHeight="false" outlineLevel="0" collapsed="false">
      <c r="A414" s="56" t="s">
        <v>143</v>
      </c>
      <c r="B414" s="18" t="s">
        <v>404</v>
      </c>
      <c r="C414" s="18" t="s">
        <v>328</v>
      </c>
      <c r="D414" s="18" t="s">
        <v>125</v>
      </c>
      <c r="E414" s="18" t="s">
        <v>144</v>
      </c>
      <c r="F414" s="57" t="n">
        <f aca="false">F415</f>
        <v>1000</v>
      </c>
      <c r="G414" s="57" t="n">
        <f aca="false">G415</f>
        <v>1000</v>
      </c>
    </row>
    <row r="415" s="156" customFormat="true" ht="15" hidden="false" customHeight="false" outlineLevel="0" collapsed="false">
      <c r="A415" s="56" t="s">
        <v>145</v>
      </c>
      <c r="B415" s="18" t="s">
        <v>404</v>
      </c>
      <c r="C415" s="18" t="s">
        <v>328</v>
      </c>
      <c r="D415" s="18" t="s">
        <v>125</v>
      </c>
      <c r="E415" s="18" t="s">
        <v>146</v>
      </c>
      <c r="F415" s="57" t="n">
        <v>1000</v>
      </c>
      <c r="G415" s="57" t="n">
        <v>1000</v>
      </c>
    </row>
    <row r="416" s="156" customFormat="true" ht="24" hidden="false" customHeight="false" outlineLevel="0" collapsed="false">
      <c r="A416" s="46" t="s">
        <v>405</v>
      </c>
      <c r="B416" s="47" t="s">
        <v>406</v>
      </c>
      <c r="C416" s="47"/>
      <c r="D416" s="47"/>
      <c r="E416" s="47"/>
      <c r="F416" s="48" t="n">
        <f aca="false">F417</f>
        <v>500</v>
      </c>
      <c r="G416" s="48" t="n">
        <f aca="false">G417</f>
        <v>500</v>
      </c>
    </row>
    <row r="417" s="156" customFormat="true" ht="15" hidden="false" customHeight="false" outlineLevel="0" collapsed="false">
      <c r="A417" s="87" t="s">
        <v>377</v>
      </c>
      <c r="B417" s="47" t="s">
        <v>406</v>
      </c>
      <c r="C417" s="47" t="s">
        <v>328</v>
      </c>
      <c r="D417" s="47"/>
      <c r="E417" s="47"/>
      <c r="F417" s="48" t="n">
        <f aca="false">F418</f>
        <v>500</v>
      </c>
      <c r="G417" s="48" t="n">
        <f aca="false">G418</f>
        <v>500</v>
      </c>
    </row>
    <row r="418" s="156" customFormat="true" ht="15" hidden="false" customHeight="false" outlineLevel="0" collapsed="false">
      <c r="A418" s="87" t="s">
        <v>394</v>
      </c>
      <c r="B418" s="47" t="s">
        <v>406</v>
      </c>
      <c r="C418" s="47" t="s">
        <v>328</v>
      </c>
      <c r="D418" s="47" t="s">
        <v>125</v>
      </c>
      <c r="E418" s="47"/>
      <c r="F418" s="48" t="n">
        <f aca="false">F419</f>
        <v>500</v>
      </c>
      <c r="G418" s="48" t="n">
        <f aca="false">G419</f>
        <v>500</v>
      </c>
    </row>
    <row r="419" s="156" customFormat="true" ht="15" hidden="false" customHeight="false" outlineLevel="0" collapsed="false">
      <c r="A419" s="56" t="s">
        <v>143</v>
      </c>
      <c r="B419" s="18" t="s">
        <v>406</v>
      </c>
      <c r="C419" s="18" t="s">
        <v>328</v>
      </c>
      <c r="D419" s="18" t="s">
        <v>125</v>
      </c>
      <c r="E419" s="18" t="s">
        <v>144</v>
      </c>
      <c r="F419" s="57" t="n">
        <f aca="false">F420</f>
        <v>500</v>
      </c>
      <c r="G419" s="57" t="n">
        <f aca="false">G420</f>
        <v>500</v>
      </c>
    </row>
    <row r="420" s="156" customFormat="true" ht="15" hidden="false" customHeight="false" outlineLevel="0" collapsed="false">
      <c r="A420" s="56" t="s">
        <v>145</v>
      </c>
      <c r="B420" s="18" t="s">
        <v>406</v>
      </c>
      <c r="C420" s="18" t="s">
        <v>328</v>
      </c>
      <c r="D420" s="18" t="s">
        <v>125</v>
      </c>
      <c r="E420" s="18" t="s">
        <v>146</v>
      </c>
      <c r="F420" s="57" t="n">
        <v>500</v>
      </c>
      <c r="G420" s="57" t="n">
        <v>500</v>
      </c>
    </row>
    <row r="421" s="156" customFormat="true" ht="24" hidden="false" customHeight="false" outlineLevel="0" collapsed="false">
      <c r="A421" s="46" t="s">
        <v>407</v>
      </c>
      <c r="B421" s="47" t="s">
        <v>408</v>
      </c>
      <c r="C421" s="47"/>
      <c r="D421" s="47"/>
      <c r="E421" s="47"/>
      <c r="F421" s="72" t="n">
        <f aca="false">F422</f>
        <v>700</v>
      </c>
      <c r="G421" s="72" t="n">
        <f aca="false">G422</f>
        <v>700</v>
      </c>
    </row>
    <row r="422" s="156" customFormat="true" ht="15" hidden="false" customHeight="false" outlineLevel="0" collapsed="false">
      <c r="A422" s="87" t="s">
        <v>377</v>
      </c>
      <c r="B422" s="47" t="s">
        <v>408</v>
      </c>
      <c r="C422" s="47" t="s">
        <v>328</v>
      </c>
      <c r="D422" s="47"/>
      <c r="E422" s="47"/>
      <c r="F422" s="72" t="n">
        <f aca="false">F423</f>
        <v>700</v>
      </c>
      <c r="G422" s="72" t="n">
        <f aca="false">G423</f>
        <v>700</v>
      </c>
    </row>
    <row r="423" s="156" customFormat="true" ht="15" hidden="false" customHeight="false" outlineLevel="0" collapsed="false">
      <c r="A423" s="87" t="s">
        <v>394</v>
      </c>
      <c r="B423" s="47" t="s">
        <v>408</v>
      </c>
      <c r="C423" s="47" t="s">
        <v>328</v>
      </c>
      <c r="D423" s="47" t="s">
        <v>125</v>
      </c>
      <c r="E423" s="47"/>
      <c r="F423" s="72" t="n">
        <f aca="false">F424</f>
        <v>700</v>
      </c>
      <c r="G423" s="72" t="n">
        <f aca="false">G424</f>
        <v>700</v>
      </c>
    </row>
    <row r="424" s="156" customFormat="true" ht="15" hidden="false" customHeight="false" outlineLevel="0" collapsed="false">
      <c r="A424" s="56" t="s">
        <v>143</v>
      </c>
      <c r="B424" s="18" t="s">
        <v>408</v>
      </c>
      <c r="C424" s="18" t="s">
        <v>328</v>
      </c>
      <c r="D424" s="18" t="s">
        <v>125</v>
      </c>
      <c r="E424" s="18" t="s">
        <v>144</v>
      </c>
      <c r="F424" s="62" t="n">
        <f aca="false">F425</f>
        <v>700</v>
      </c>
      <c r="G424" s="62" t="n">
        <f aca="false">G425</f>
        <v>700</v>
      </c>
    </row>
    <row r="425" s="156" customFormat="true" ht="15" hidden="false" customHeight="false" outlineLevel="0" collapsed="false">
      <c r="A425" s="56" t="s">
        <v>145</v>
      </c>
      <c r="B425" s="18" t="s">
        <v>408</v>
      </c>
      <c r="C425" s="18" t="s">
        <v>328</v>
      </c>
      <c r="D425" s="18" t="s">
        <v>125</v>
      </c>
      <c r="E425" s="18" t="s">
        <v>146</v>
      </c>
      <c r="F425" s="62" t="n">
        <v>700</v>
      </c>
      <c r="G425" s="62" t="n">
        <v>700</v>
      </c>
    </row>
    <row r="426" s="156" customFormat="true" ht="15" hidden="false" customHeight="false" outlineLevel="0" collapsed="false">
      <c r="A426" s="46" t="s">
        <v>409</v>
      </c>
      <c r="B426" s="47" t="s">
        <v>410</v>
      </c>
      <c r="C426" s="47"/>
      <c r="D426" s="47"/>
      <c r="E426" s="47"/>
      <c r="F426" s="48" t="n">
        <f aca="false">F427</f>
        <v>300</v>
      </c>
      <c r="G426" s="48" t="n">
        <f aca="false">G427</f>
        <v>300</v>
      </c>
    </row>
    <row r="427" s="156" customFormat="true" ht="15" hidden="false" customHeight="false" outlineLevel="0" collapsed="false">
      <c r="A427" s="87" t="s">
        <v>377</v>
      </c>
      <c r="B427" s="47" t="s">
        <v>410</v>
      </c>
      <c r="C427" s="47" t="s">
        <v>328</v>
      </c>
      <c r="D427" s="47"/>
      <c r="E427" s="47"/>
      <c r="F427" s="48" t="n">
        <f aca="false">F428</f>
        <v>300</v>
      </c>
      <c r="G427" s="48" t="n">
        <f aca="false">G428</f>
        <v>300</v>
      </c>
    </row>
    <row r="428" s="156" customFormat="true" ht="15" hidden="false" customHeight="false" outlineLevel="0" collapsed="false">
      <c r="A428" s="87" t="s">
        <v>394</v>
      </c>
      <c r="B428" s="47" t="s">
        <v>410</v>
      </c>
      <c r="C428" s="47" t="s">
        <v>328</v>
      </c>
      <c r="D428" s="47" t="s">
        <v>125</v>
      </c>
      <c r="E428" s="47"/>
      <c r="F428" s="48" t="n">
        <f aca="false">F429</f>
        <v>300</v>
      </c>
      <c r="G428" s="48" t="n">
        <f aca="false">G429</f>
        <v>300</v>
      </c>
    </row>
    <row r="429" s="156" customFormat="true" ht="15" hidden="false" customHeight="false" outlineLevel="0" collapsed="false">
      <c r="A429" s="56" t="s">
        <v>143</v>
      </c>
      <c r="B429" s="18" t="s">
        <v>410</v>
      </c>
      <c r="C429" s="18" t="s">
        <v>328</v>
      </c>
      <c r="D429" s="18" t="s">
        <v>125</v>
      </c>
      <c r="E429" s="18" t="s">
        <v>144</v>
      </c>
      <c r="F429" s="57" t="n">
        <f aca="false">F430</f>
        <v>300</v>
      </c>
      <c r="G429" s="57" t="n">
        <f aca="false">G430</f>
        <v>300</v>
      </c>
    </row>
    <row r="430" s="156" customFormat="true" ht="15" hidden="false" customHeight="false" outlineLevel="0" collapsed="false">
      <c r="A430" s="56" t="s">
        <v>145</v>
      </c>
      <c r="B430" s="18" t="s">
        <v>410</v>
      </c>
      <c r="C430" s="18" t="s">
        <v>328</v>
      </c>
      <c r="D430" s="18" t="s">
        <v>125</v>
      </c>
      <c r="E430" s="18" t="s">
        <v>146</v>
      </c>
      <c r="F430" s="57" t="n">
        <v>300</v>
      </c>
      <c r="G430" s="57" t="n">
        <v>300</v>
      </c>
    </row>
    <row r="431" s="156" customFormat="true" ht="15" hidden="false" customHeight="false" outlineLevel="0" collapsed="false">
      <c r="A431" s="46" t="s">
        <v>367</v>
      </c>
      <c r="B431" s="47" t="s">
        <v>368</v>
      </c>
      <c r="C431" s="47"/>
      <c r="D431" s="47"/>
      <c r="E431" s="47"/>
      <c r="F431" s="48" t="n">
        <f aca="false">F432+F437+F442</f>
        <v>2800</v>
      </c>
      <c r="G431" s="48" t="n">
        <f aca="false">G432+G437+G442</f>
        <v>2800</v>
      </c>
    </row>
    <row r="432" s="156" customFormat="true" ht="15" hidden="false" customHeight="false" outlineLevel="0" collapsed="false">
      <c r="A432" s="67" t="s">
        <v>369</v>
      </c>
      <c r="B432" s="47" t="s">
        <v>370</v>
      </c>
      <c r="C432" s="47"/>
      <c r="D432" s="47"/>
      <c r="E432" s="47"/>
      <c r="F432" s="48" t="n">
        <f aca="false">F433</f>
        <v>2000</v>
      </c>
      <c r="G432" s="48" t="n">
        <f aca="false">G433</f>
        <v>2000</v>
      </c>
    </row>
    <row r="433" s="156" customFormat="true" ht="15" hidden="false" customHeight="false" outlineLevel="0" collapsed="false">
      <c r="A433" s="87" t="s">
        <v>292</v>
      </c>
      <c r="B433" s="47" t="s">
        <v>370</v>
      </c>
      <c r="C433" s="47" t="s">
        <v>293</v>
      </c>
      <c r="D433" s="47"/>
      <c r="E433" s="47"/>
      <c r="F433" s="48" t="n">
        <f aca="false">F434</f>
        <v>2000</v>
      </c>
      <c r="G433" s="48" t="n">
        <f aca="false">G434</f>
        <v>2000</v>
      </c>
    </row>
    <row r="434" s="156" customFormat="true" ht="15" hidden="false" customHeight="false" outlineLevel="0" collapsed="false">
      <c r="A434" s="87" t="s">
        <v>294</v>
      </c>
      <c r="B434" s="47" t="s">
        <v>370</v>
      </c>
      <c r="C434" s="47" t="s">
        <v>293</v>
      </c>
      <c r="D434" s="47" t="s">
        <v>293</v>
      </c>
      <c r="E434" s="47"/>
      <c r="F434" s="48" t="n">
        <f aca="false">F435</f>
        <v>2000</v>
      </c>
      <c r="G434" s="48" t="n">
        <f aca="false">G435</f>
        <v>2000</v>
      </c>
    </row>
    <row r="435" s="156" customFormat="true" ht="15" hidden="false" customHeight="false" outlineLevel="0" collapsed="false">
      <c r="A435" s="56" t="s">
        <v>143</v>
      </c>
      <c r="B435" s="18" t="s">
        <v>370</v>
      </c>
      <c r="C435" s="18" t="s">
        <v>293</v>
      </c>
      <c r="D435" s="18" t="s">
        <v>293</v>
      </c>
      <c r="E435" s="18" t="s">
        <v>144</v>
      </c>
      <c r="F435" s="57" t="n">
        <f aca="false">F436</f>
        <v>2000</v>
      </c>
      <c r="G435" s="57" t="n">
        <f aca="false">G436</f>
        <v>2000</v>
      </c>
    </row>
    <row r="436" s="156" customFormat="true" ht="15" hidden="false" customHeight="false" outlineLevel="0" collapsed="false">
      <c r="A436" s="56" t="s">
        <v>145</v>
      </c>
      <c r="B436" s="18" t="s">
        <v>370</v>
      </c>
      <c r="C436" s="18" t="s">
        <v>293</v>
      </c>
      <c r="D436" s="18" t="s">
        <v>293</v>
      </c>
      <c r="E436" s="18" t="s">
        <v>146</v>
      </c>
      <c r="F436" s="57" t="n">
        <v>2000</v>
      </c>
      <c r="G436" s="57" t="n">
        <v>2000</v>
      </c>
    </row>
    <row r="437" s="156" customFormat="true" ht="15" hidden="false" customHeight="false" outlineLevel="0" collapsed="false">
      <c r="A437" s="67" t="s">
        <v>371</v>
      </c>
      <c r="B437" s="47" t="s">
        <v>372</v>
      </c>
      <c r="C437" s="47"/>
      <c r="D437" s="47"/>
      <c r="E437" s="47"/>
      <c r="F437" s="48" t="n">
        <f aca="false">F438</f>
        <v>300</v>
      </c>
      <c r="G437" s="48" t="n">
        <f aca="false">G438</f>
        <v>300</v>
      </c>
    </row>
    <row r="438" s="156" customFormat="true" ht="15" hidden="false" customHeight="false" outlineLevel="0" collapsed="false">
      <c r="A438" s="87" t="s">
        <v>292</v>
      </c>
      <c r="B438" s="47" t="s">
        <v>372</v>
      </c>
      <c r="C438" s="47" t="s">
        <v>293</v>
      </c>
      <c r="D438" s="47"/>
      <c r="E438" s="47"/>
      <c r="F438" s="48" t="n">
        <f aca="false">F439</f>
        <v>300</v>
      </c>
      <c r="G438" s="48" t="n">
        <f aca="false">G439</f>
        <v>300</v>
      </c>
    </row>
    <row r="439" s="156" customFormat="true" ht="15" hidden="false" customHeight="false" outlineLevel="0" collapsed="false">
      <c r="A439" s="87" t="s">
        <v>294</v>
      </c>
      <c r="B439" s="47" t="s">
        <v>372</v>
      </c>
      <c r="C439" s="47" t="s">
        <v>293</v>
      </c>
      <c r="D439" s="47" t="s">
        <v>293</v>
      </c>
      <c r="E439" s="47"/>
      <c r="F439" s="48" t="n">
        <f aca="false">F440</f>
        <v>300</v>
      </c>
      <c r="G439" s="48" t="n">
        <f aca="false">G440</f>
        <v>300</v>
      </c>
    </row>
    <row r="440" s="156" customFormat="true" ht="15" hidden="false" customHeight="false" outlineLevel="0" collapsed="false">
      <c r="A440" s="56" t="s">
        <v>143</v>
      </c>
      <c r="B440" s="18" t="s">
        <v>372</v>
      </c>
      <c r="C440" s="18" t="s">
        <v>293</v>
      </c>
      <c r="D440" s="18" t="s">
        <v>293</v>
      </c>
      <c r="E440" s="18" t="s">
        <v>144</v>
      </c>
      <c r="F440" s="57" t="n">
        <f aca="false">F441</f>
        <v>300</v>
      </c>
      <c r="G440" s="57" t="n">
        <f aca="false">G441</f>
        <v>300</v>
      </c>
    </row>
    <row r="441" s="156" customFormat="true" ht="15" hidden="false" customHeight="false" outlineLevel="0" collapsed="false">
      <c r="A441" s="56" t="s">
        <v>145</v>
      </c>
      <c r="B441" s="18" t="s">
        <v>372</v>
      </c>
      <c r="C441" s="18" t="s">
        <v>293</v>
      </c>
      <c r="D441" s="18" t="s">
        <v>293</v>
      </c>
      <c r="E441" s="18" t="s">
        <v>146</v>
      </c>
      <c r="F441" s="57" t="n">
        <v>300</v>
      </c>
      <c r="G441" s="57" t="n">
        <v>300</v>
      </c>
    </row>
    <row r="442" s="156" customFormat="true" ht="24" hidden="false" customHeight="false" outlineLevel="0" collapsed="false">
      <c r="A442" s="46" t="s">
        <v>373</v>
      </c>
      <c r="B442" s="47" t="s">
        <v>374</v>
      </c>
      <c r="C442" s="47"/>
      <c r="D442" s="47"/>
      <c r="E442" s="47"/>
      <c r="F442" s="48" t="n">
        <f aca="false">F443</f>
        <v>500</v>
      </c>
      <c r="G442" s="48" t="n">
        <f aca="false">G443</f>
        <v>500</v>
      </c>
    </row>
    <row r="443" s="156" customFormat="true" ht="15" hidden="false" customHeight="false" outlineLevel="0" collapsed="false">
      <c r="A443" s="87" t="s">
        <v>292</v>
      </c>
      <c r="B443" s="47" t="s">
        <v>374</v>
      </c>
      <c r="C443" s="47" t="s">
        <v>293</v>
      </c>
      <c r="D443" s="47"/>
      <c r="E443" s="47"/>
      <c r="F443" s="48" t="n">
        <f aca="false">F444</f>
        <v>500</v>
      </c>
      <c r="G443" s="48" t="n">
        <f aca="false">G444</f>
        <v>500</v>
      </c>
    </row>
    <row r="444" s="156" customFormat="true" ht="15" hidden="false" customHeight="false" outlineLevel="0" collapsed="false">
      <c r="A444" s="87" t="s">
        <v>294</v>
      </c>
      <c r="B444" s="47" t="s">
        <v>374</v>
      </c>
      <c r="C444" s="47" t="s">
        <v>293</v>
      </c>
      <c r="D444" s="47" t="s">
        <v>293</v>
      </c>
      <c r="E444" s="47"/>
      <c r="F444" s="48" t="n">
        <f aca="false">F445</f>
        <v>500</v>
      </c>
      <c r="G444" s="48" t="n">
        <f aca="false">G445</f>
        <v>500</v>
      </c>
    </row>
    <row r="445" s="156" customFormat="true" ht="13.5" hidden="false" customHeight="true" outlineLevel="0" collapsed="false">
      <c r="A445" s="56" t="s">
        <v>274</v>
      </c>
      <c r="B445" s="18" t="s">
        <v>374</v>
      </c>
      <c r="C445" s="18" t="s">
        <v>293</v>
      </c>
      <c r="D445" s="18" t="s">
        <v>293</v>
      </c>
      <c r="E445" s="18" t="s">
        <v>275</v>
      </c>
      <c r="F445" s="57" t="n">
        <f aca="false">F446</f>
        <v>500</v>
      </c>
      <c r="G445" s="57" t="n">
        <f aca="false">G446</f>
        <v>500</v>
      </c>
    </row>
    <row r="446" s="156" customFormat="true" ht="24" hidden="false" customHeight="false" outlineLevel="0" collapsed="false">
      <c r="A446" s="130" t="s">
        <v>375</v>
      </c>
      <c r="B446" s="18" t="s">
        <v>374</v>
      </c>
      <c r="C446" s="18" t="s">
        <v>293</v>
      </c>
      <c r="D446" s="18" t="s">
        <v>293</v>
      </c>
      <c r="E446" s="18" t="s">
        <v>376</v>
      </c>
      <c r="F446" s="57" t="n">
        <v>500</v>
      </c>
      <c r="G446" s="57" t="n">
        <v>500</v>
      </c>
    </row>
    <row r="447" s="156" customFormat="true" ht="24" hidden="false" customHeight="false" outlineLevel="0" collapsed="false">
      <c r="A447" s="46" t="s">
        <v>363</v>
      </c>
      <c r="B447" s="47" t="s">
        <v>364</v>
      </c>
      <c r="C447" s="47"/>
      <c r="D447" s="47"/>
      <c r="E447" s="47"/>
      <c r="F447" s="48" t="n">
        <f aca="false">F448+F454+F460+F466</f>
        <v>152497.1</v>
      </c>
      <c r="G447" s="48" t="n">
        <f aca="false">G448+G454+G460+G466</f>
        <v>149143.1</v>
      </c>
    </row>
    <row r="448" s="156" customFormat="true" ht="24" hidden="false" customHeight="false" outlineLevel="0" collapsed="false">
      <c r="A448" s="46" t="s">
        <v>365</v>
      </c>
      <c r="B448" s="47" t="s">
        <v>698</v>
      </c>
      <c r="C448" s="47"/>
      <c r="D448" s="47"/>
      <c r="E448" s="47"/>
      <c r="F448" s="48" t="n">
        <f aca="false">F449</f>
        <v>78079.1</v>
      </c>
      <c r="G448" s="48" t="n">
        <f aca="false">G449</f>
        <v>73482.1</v>
      </c>
    </row>
    <row r="449" s="156" customFormat="true" ht="15" hidden="false" customHeight="false" outlineLevel="0" collapsed="false">
      <c r="A449" s="87" t="s">
        <v>292</v>
      </c>
      <c r="B449" s="47" t="s">
        <v>366</v>
      </c>
      <c r="C449" s="47" t="s">
        <v>293</v>
      </c>
      <c r="D449" s="47"/>
      <c r="E449" s="47"/>
      <c r="F449" s="48" t="n">
        <f aca="false">F450</f>
        <v>78079.1</v>
      </c>
      <c r="G449" s="48" t="n">
        <f aca="false">G450</f>
        <v>73482.1</v>
      </c>
    </row>
    <row r="450" s="156" customFormat="true" ht="15" hidden="false" customHeight="false" outlineLevel="0" collapsed="false">
      <c r="A450" s="46" t="s">
        <v>300</v>
      </c>
      <c r="B450" s="47" t="s">
        <v>366</v>
      </c>
      <c r="C450" s="47" t="s">
        <v>293</v>
      </c>
      <c r="D450" s="47" t="s">
        <v>217</v>
      </c>
      <c r="E450" s="47"/>
      <c r="F450" s="48" t="n">
        <f aca="false">F451</f>
        <v>78079.1</v>
      </c>
      <c r="G450" s="48" t="n">
        <f aca="false">G451</f>
        <v>73482.1</v>
      </c>
    </row>
    <row r="451" s="156" customFormat="true" ht="24" hidden="false" customHeight="false" outlineLevel="0" collapsed="false">
      <c r="A451" s="61" t="s">
        <v>307</v>
      </c>
      <c r="B451" s="54" t="s">
        <v>366</v>
      </c>
      <c r="C451" s="54" t="s">
        <v>293</v>
      </c>
      <c r="D451" s="54" t="s">
        <v>217</v>
      </c>
      <c r="E451" s="54"/>
      <c r="F451" s="55" t="n">
        <f aca="false">F452</f>
        <v>78079.1</v>
      </c>
      <c r="G451" s="55" t="n">
        <f aca="false">G452</f>
        <v>73482.1</v>
      </c>
    </row>
    <row r="452" s="156" customFormat="true" ht="15" hidden="false" customHeight="true" outlineLevel="0" collapsed="false">
      <c r="A452" s="56" t="s">
        <v>274</v>
      </c>
      <c r="B452" s="18" t="s">
        <v>366</v>
      </c>
      <c r="C452" s="18" t="s">
        <v>293</v>
      </c>
      <c r="D452" s="18" t="s">
        <v>217</v>
      </c>
      <c r="E452" s="18" t="s">
        <v>275</v>
      </c>
      <c r="F452" s="57" t="n">
        <f aca="false">F453</f>
        <v>78079.1</v>
      </c>
      <c r="G452" s="57" t="n">
        <f aca="false">G453</f>
        <v>73482.1</v>
      </c>
    </row>
    <row r="453" s="156" customFormat="true" ht="15" hidden="false" customHeight="false" outlineLevel="0" collapsed="false">
      <c r="A453" s="56" t="s">
        <v>276</v>
      </c>
      <c r="B453" s="18" t="s">
        <v>366</v>
      </c>
      <c r="C453" s="18" t="s">
        <v>293</v>
      </c>
      <c r="D453" s="18" t="s">
        <v>217</v>
      </c>
      <c r="E453" s="18" t="s">
        <v>277</v>
      </c>
      <c r="F453" s="57" t="n">
        <v>78079.1</v>
      </c>
      <c r="G453" s="57" t="n">
        <f aca="false">78482.1-5000</f>
        <v>73482.1</v>
      </c>
    </row>
    <row r="454" s="156" customFormat="true" ht="24" hidden="false" customHeight="false" outlineLevel="0" collapsed="false">
      <c r="A454" s="46" t="s">
        <v>699</v>
      </c>
      <c r="B454" s="47" t="s">
        <v>386</v>
      </c>
      <c r="C454" s="47"/>
      <c r="D454" s="47"/>
      <c r="E454" s="47"/>
      <c r="F454" s="48" t="n">
        <f aca="false">F455</f>
        <v>23391</v>
      </c>
      <c r="G454" s="48" t="n">
        <f aca="false">G455</f>
        <v>23634</v>
      </c>
    </row>
    <row r="455" s="156" customFormat="true" ht="15" hidden="false" customHeight="false" outlineLevel="0" collapsed="false">
      <c r="A455" s="87" t="s">
        <v>377</v>
      </c>
      <c r="B455" s="47" t="s">
        <v>388</v>
      </c>
      <c r="C455" s="47" t="s">
        <v>328</v>
      </c>
      <c r="D455" s="47"/>
      <c r="E455" s="47"/>
      <c r="F455" s="48" t="n">
        <f aca="false">F456</f>
        <v>23391</v>
      </c>
      <c r="G455" s="48" t="n">
        <f aca="false">G456</f>
        <v>23634</v>
      </c>
    </row>
    <row r="456" s="156" customFormat="true" ht="15" hidden="false" customHeight="false" outlineLevel="0" collapsed="false">
      <c r="A456" s="87" t="s">
        <v>378</v>
      </c>
      <c r="B456" s="47" t="s">
        <v>388</v>
      </c>
      <c r="C456" s="47" t="s">
        <v>328</v>
      </c>
      <c r="D456" s="47" t="s">
        <v>121</v>
      </c>
      <c r="E456" s="47"/>
      <c r="F456" s="48" t="n">
        <f aca="false">F457</f>
        <v>23391</v>
      </c>
      <c r="G456" s="48" t="n">
        <f aca="false">G457</f>
        <v>23634</v>
      </c>
    </row>
    <row r="457" s="156" customFormat="true" ht="15" hidden="false" customHeight="false" outlineLevel="0" collapsed="false">
      <c r="A457" s="61" t="s">
        <v>387</v>
      </c>
      <c r="B457" s="54" t="s">
        <v>388</v>
      </c>
      <c r="C457" s="54" t="s">
        <v>328</v>
      </c>
      <c r="D457" s="54" t="s">
        <v>121</v>
      </c>
      <c r="E457" s="50"/>
      <c r="F457" s="55" t="n">
        <f aca="false">F458</f>
        <v>23391</v>
      </c>
      <c r="G457" s="55" t="n">
        <f aca="false">G458</f>
        <v>23634</v>
      </c>
    </row>
    <row r="458" s="156" customFormat="true" ht="24" hidden="false" customHeight="false" outlineLevel="0" collapsed="false">
      <c r="A458" s="56" t="s">
        <v>274</v>
      </c>
      <c r="B458" s="18" t="s">
        <v>388</v>
      </c>
      <c r="C458" s="18" t="s">
        <v>328</v>
      </c>
      <c r="D458" s="18" t="s">
        <v>121</v>
      </c>
      <c r="E458" s="18" t="s">
        <v>275</v>
      </c>
      <c r="F458" s="57" t="n">
        <f aca="false">F459</f>
        <v>23391</v>
      </c>
      <c r="G458" s="57" t="n">
        <f aca="false">G459</f>
        <v>23634</v>
      </c>
    </row>
    <row r="459" s="156" customFormat="true" ht="15" hidden="false" customHeight="false" outlineLevel="0" collapsed="false">
      <c r="A459" s="56" t="s">
        <v>276</v>
      </c>
      <c r="B459" s="18" t="s">
        <v>388</v>
      </c>
      <c r="C459" s="18" t="s">
        <v>328</v>
      </c>
      <c r="D459" s="18" t="s">
        <v>121</v>
      </c>
      <c r="E459" s="18" t="s">
        <v>277</v>
      </c>
      <c r="F459" s="57" t="n">
        <v>23391</v>
      </c>
      <c r="G459" s="57" t="n">
        <v>23634</v>
      </c>
    </row>
    <row r="460" s="156" customFormat="true" ht="25.5" hidden="false" customHeight="false" outlineLevel="0" collapsed="false">
      <c r="A460" s="95" t="s">
        <v>379</v>
      </c>
      <c r="B460" s="47" t="s">
        <v>380</v>
      </c>
      <c r="C460" s="47"/>
      <c r="D460" s="47"/>
      <c r="E460" s="47"/>
      <c r="F460" s="48" t="n">
        <f aca="false">F461</f>
        <v>10000</v>
      </c>
      <c r="G460" s="48" t="n">
        <f aca="false">G461</f>
        <v>11000</v>
      </c>
    </row>
    <row r="461" s="156" customFormat="true" ht="15" hidden="false" customHeight="false" outlineLevel="0" collapsed="false">
      <c r="A461" s="87" t="s">
        <v>377</v>
      </c>
      <c r="B461" s="47" t="s">
        <v>382</v>
      </c>
      <c r="C461" s="47" t="s">
        <v>328</v>
      </c>
      <c r="D461" s="47"/>
      <c r="E461" s="47"/>
      <c r="F461" s="48" t="n">
        <f aca="false">F462</f>
        <v>10000</v>
      </c>
      <c r="G461" s="48" t="n">
        <f aca="false">G462</f>
        <v>11000</v>
      </c>
    </row>
    <row r="462" s="156" customFormat="true" ht="15" hidden="false" customHeight="false" outlineLevel="0" collapsed="false">
      <c r="A462" s="87" t="s">
        <v>378</v>
      </c>
      <c r="B462" s="47" t="s">
        <v>382</v>
      </c>
      <c r="C462" s="47" t="s">
        <v>328</v>
      </c>
      <c r="D462" s="47" t="s">
        <v>121</v>
      </c>
      <c r="E462" s="47"/>
      <c r="F462" s="48" t="n">
        <f aca="false">F463</f>
        <v>10000</v>
      </c>
      <c r="G462" s="48" t="n">
        <f aca="false">G463</f>
        <v>11000</v>
      </c>
    </row>
    <row r="463" s="156" customFormat="true" ht="15" hidden="false" customHeight="false" outlineLevel="0" collapsed="false">
      <c r="A463" s="53" t="s">
        <v>381</v>
      </c>
      <c r="B463" s="50" t="s">
        <v>382</v>
      </c>
      <c r="C463" s="50" t="s">
        <v>328</v>
      </c>
      <c r="D463" s="50" t="s">
        <v>121</v>
      </c>
      <c r="E463" s="50"/>
      <c r="F463" s="51" t="n">
        <f aca="false">F464</f>
        <v>10000</v>
      </c>
      <c r="G463" s="51" t="n">
        <f aca="false">G464</f>
        <v>11000</v>
      </c>
    </row>
    <row r="464" s="156" customFormat="true" ht="24" hidden="false" customHeight="false" outlineLevel="0" collapsed="false">
      <c r="A464" s="56" t="s">
        <v>274</v>
      </c>
      <c r="B464" s="18" t="s">
        <v>382</v>
      </c>
      <c r="C464" s="18" t="s">
        <v>328</v>
      </c>
      <c r="D464" s="18" t="s">
        <v>121</v>
      </c>
      <c r="E464" s="18" t="s">
        <v>275</v>
      </c>
      <c r="F464" s="57" t="n">
        <f aca="false">F465</f>
        <v>10000</v>
      </c>
      <c r="G464" s="57" t="n">
        <f aca="false">G465</f>
        <v>11000</v>
      </c>
    </row>
    <row r="465" s="156" customFormat="true" ht="15" hidden="false" customHeight="false" outlineLevel="0" collapsed="false">
      <c r="A465" s="56" t="s">
        <v>276</v>
      </c>
      <c r="B465" s="18" t="s">
        <v>382</v>
      </c>
      <c r="C465" s="18" t="s">
        <v>328</v>
      </c>
      <c r="D465" s="18" t="s">
        <v>121</v>
      </c>
      <c r="E465" s="18" t="s">
        <v>277</v>
      </c>
      <c r="F465" s="57" t="n">
        <v>10000</v>
      </c>
      <c r="G465" s="57" t="n">
        <v>11000</v>
      </c>
    </row>
    <row r="466" s="156" customFormat="true" ht="24" hidden="false" customHeight="false" outlineLevel="0" collapsed="false">
      <c r="A466" s="46" t="s">
        <v>383</v>
      </c>
      <c r="B466" s="47" t="s">
        <v>384</v>
      </c>
      <c r="C466" s="47"/>
      <c r="D466" s="47"/>
      <c r="E466" s="47"/>
      <c r="F466" s="48" t="n">
        <f aca="false">F467</f>
        <v>41027</v>
      </c>
      <c r="G466" s="48" t="n">
        <f aca="false">G467</f>
        <v>41027</v>
      </c>
    </row>
    <row r="467" s="156" customFormat="true" ht="15" hidden="false" customHeight="false" outlineLevel="0" collapsed="false">
      <c r="A467" s="87" t="s">
        <v>377</v>
      </c>
      <c r="B467" s="47" t="s">
        <v>384</v>
      </c>
      <c r="C467" s="47" t="s">
        <v>328</v>
      </c>
      <c r="D467" s="47"/>
      <c r="E467" s="47"/>
      <c r="F467" s="48" t="n">
        <f aca="false">F468</f>
        <v>41027</v>
      </c>
      <c r="G467" s="48" t="n">
        <f aca="false">G468</f>
        <v>41027</v>
      </c>
    </row>
    <row r="468" s="156" customFormat="true" ht="15" hidden="false" customHeight="false" outlineLevel="0" collapsed="false">
      <c r="A468" s="87" t="s">
        <v>378</v>
      </c>
      <c r="B468" s="47" t="s">
        <v>384</v>
      </c>
      <c r="C468" s="47" t="s">
        <v>328</v>
      </c>
      <c r="D468" s="47" t="s">
        <v>121</v>
      </c>
      <c r="E468" s="47"/>
      <c r="F468" s="48" t="n">
        <f aca="false">F469</f>
        <v>41027</v>
      </c>
      <c r="G468" s="48" t="n">
        <f aca="false">G469</f>
        <v>41027</v>
      </c>
    </row>
    <row r="469" s="156" customFormat="true" ht="24" hidden="false" customHeight="false" outlineLevel="0" collapsed="false">
      <c r="A469" s="56" t="s">
        <v>274</v>
      </c>
      <c r="B469" s="18" t="s">
        <v>384</v>
      </c>
      <c r="C469" s="18" t="s">
        <v>328</v>
      </c>
      <c r="D469" s="18" t="s">
        <v>121</v>
      </c>
      <c r="E469" s="18" t="s">
        <v>275</v>
      </c>
      <c r="F469" s="57" t="n">
        <f aca="false">F470</f>
        <v>41027</v>
      </c>
      <c r="G469" s="57" t="n">
        <f aca="false">G470</f>
        <v>41027</v>
      </c>
    </row>
    <row r="470" s="156" customFormat="true" ht="15" hidden="false" customHeight="false" outlineLevel="0" collapsed="false">
      <c r="A470" s="56" t="s">
        <v>276</v>
      </c>
      <c r="B470" s="18" t="s">
        <v>384</v>
      </c>
      <c r="C470" s="18" t="s">
        <v>328</v>
      </c>
      <c r="D470" s="18" t="s">
        <v>121</v>
      </c>
      <c r="E470" s="18" t="s">
        <v>277</v>
      </c>
      <c r="F470" s="57" t="n">
        <v>41027</v>
      </c>
      <c r="G470" s="57" t="n">
        <v>41027</v>
      </c>
    </row>
    <row r="471" s="156" customFormat="true" ht="24" hidden="false" customHeight="false" outlineLevel="0" collapsed="false">
      <c r="A471" s="46" t="s">
        <v>411</v>
      </c>
      <c r="B471" s="47" t="s">
        <v>412</v>
      </c>
      <c r="C471" s="47"/>
      <c r="D471" s="47"/>
      <c r="E471" s="47"/>
      <c r="F471" s="48" t="n">
        <f aca="false">F472</f>
        <v>3900</v>
      </c>
      <c r="G471" s="48" t="n">
        <f aca="false">G472</f>
        <v>3900</v>
      </c>
    </row>
    <row r="472" s="156" customFormat="true" ht="24" hidden="false" customHeight="false" outlineLevel="0" collapsed="false">
      <c r="A472" s="46" t="s">
        <v>413</v>
      </c>
      <c r="B472" s="47" t="s">
        <v>412</v>
      </c>
      <c r="C472" s="47"/>
      <c r="D472" s="47"/>
      <c r="E472" s="47"/>
      <c r="F472" s="48" t="n">
        <f aca="false">F473</f>
        <v>3900</v>
      </c>
      <c r="G472" s="48" t="n">
        <f aca="false">G473</f>
        <v>3900</v>
      </c>
    </row>
    <row r="473" s="156" customFormat="true" ht="24" hidden="false" customHeight="false" outlineLevel="0" collapsed="false">
      <c r="A473" s="53" t="s">
        <v>414</v>
      </c>
      <c r="B473" s="54" t="s">
        <v>412</v>
      </c>
      <c r="C473" s="50"/>
      <c r="D473" s="50"/>
      <c r="E473" s="50"/>
      <c r="F473" s="51" t="n">
        <f aca="false">F474+F479</f>
        <v>3900</v>
      </c>
      <c r="G473" s="51" t="n">
        <f aca="false">G474+G479</f>
        <v>3900</v>
      </c>
    </row>
    <row r="474" s="156" customFormat="true" ht="15" hidden="false" customHeight="false" outlineLevel="0" collapsed="false">
      <c r="A474" s="52" t="s">
        <v>415</v>
      </c>
      <c r="B474" s="47" t="s">
        <v>416</v>
      </c>
      <c r="C474" s="47"/>
      <c r="D474" s="47"/>
      <c r="E474" s="47"/>
      <c r="F474" s="48" t="n">
        <f aca="false">F475</f>
        <v>3515</v>
      </c>
      <c r="G474" s="48" t="n">
        <f aca="false">G475</f>
        <v>3515</v>
      </c>
    </row>
    <row r="475" s="156" customFormat="true" ht="15" hidden="false" customHeight="false" outlineLevel="0" collapsed="false">
      <c r="A475" s="87" t="s">
        <v>377</v>
      </c>
      <c r="B475" s="47" t="s">
        <v>416</v>
      </c>
      <c r="C475" s="47" t="s">
        <v>328</v>
      </c>
      <c r="D475" s="47"/>
      <c r="E475" s="47"/>
      <c r="F475" s="48" t="n">
        <f aca="false">F476</f>
        <v>3515</v>
      </c>
      <c r="G475" s="48" t="n">
        <f aca="false">G476</f>
        <v>3515</v>
      </c>
    </row>
    <row r="476" s="156" customFormat="true" ht="15" hidden="false" customHeight="false" outlineLevel="0" collapsed="false">
      <c r="A476" s="87" t="s">
        <v>394</v>
      </c>
      <c r="B476" s="47" t="s">
        <v>416</v>
      </c>
      <c r="C476" s="47" t="s">
        <v>328</v>
      </c>
      <c r="D476" s="47" t="s">
        <v>125</v>
      </c>
      <c r="E476" s="47"/>
      <c r="F476" s="48" t="n">
        <f aca="false">F477</f>
        <v>3515</v>
      </c>
      <c r="G476" s="48" t="n">
        <f aca="false">G477</f>
        <v>3515</v>
      </c>
    </row>
    <row r="477" s="156" customFormat="true" ht="24" hidden="false" customHeight="true" outlineLevel="0" collapsed="false">
      <c r="A477" s="56" t="s">
        <v>132</v>
      </c>
      <c r="B477" s="18" t="s">
        <v>416</v>
      </c>
      <c r="C477" s="18" t="s">
        <v>328</v>
      </c>
      <c r="D477" s="18" t="s">
        <v>125</v>
      </c>
      <c r="E477" s="18" t="s">
        <v>133</v>
      </c>
      <c r="F477" s="57" t="n">
        <f aca="false">F478</f>
        <v>3515</v>
      </c>
      <c r="G477" s="57" t="n">
        <f aca="false">G478</f>
        <v>3515</v>
      </c>
    </row>
    <row r="478" s="156" customFormat="true" ht="15" hidden="false" customHeight="false" outlineLevel="0" collapsed="false">
      <c r="A478" s="56" t="s">
        <v>134</v>
      </c>
      <c r="B478" s="18" t="s">
        <v>416</v>
      </c>
      <c r="C478" s="18" t="s">
        <v>328</v>
      </c>
      <c r="D478" s="18" t="s">
        <v>125</v>
      </c>
      <c r="E478" s="18" t="s">
        <v>135</v>
      </c>
      <c r="F478" s="57" t="n">
        <v>3515</v>
      </c>
      <c r="G478" s="57" t="n">
        <v>3515</v>
      </c>
    </row>
    <row r="479" s="156" customFormat="true" ht="15" hidden="false" customHeight="false" outlineLevel="0" collapsed="false">
      <c r="A479" s="46" t="s">
        <v>141</v>
      </c>
      <c r="B479" s="47" t="s">
        <v>417</v>
      </c>
      <c r="C479" s="47"/>
      <c r="D479" s="47"/>
      <c r="E479" s="47"/>
      <c r="F479" s="48" t="n">
        <f aca="false">F480</f>
        <v>385</v>
      </c>
      <c r="G479" s="48" t="n">
        <f aca="false">G480</f>
        <v>385</v>
      </c>
    </row>
    <row r="480" s="156" customFormat="true" ht="15" hidden="false" customHeight="false" outlineLevel="0" collapsed="false">
      <c r="A480" s="87" t="s">
        <v>377</v>
      </c>
      <c r="B480" s="47" t="s">
        <v>417</v>
      </c>
      <c r="C480" s="47" t="s">
        <v>328</v>
      </c>
      <c r="D480" s="47"/>
      <c r="E480" s="47"/>
      <c r="F480" s="48" t="n">
        <f aca="false">F481</f>
        <v>385</v>
      </c>
      <c r="G480" s="48" t="n">
        <f aca="false">G481</f>
        <v>385</v>
      </c>
    </row>
    <row r="481" s="156" customFormat="true" ht="15" hidden="false" customHeight="false" outlineLevel="0" collapsed="false">
      <c r="A481" s="87" t="s">
        <v>394</v>
      </c>
      <c r="B481" s="47" t="s">
        <v>417</v>
      </c>
      <c r="C481" s="47" t="s">
        <v>328</v>
      </c>
      <c r="D481" s="47" t="s">
        <v>125</v>
      </c>
      <c r="E481" s="47"/>
      <c r="F481" s="48" t="n">
        <f aca="false">F482+F484</f>
        <v>385</v>
      </c>
      <c r="G481" s="48" t="n">
        <f aca="false">G482+G484</f>
        <v>385</v>
      </c>
    </row>
    <row r="482" s="156" customFormat="true" ht="15" hidden="false" customHeight="false" outlineLevel="0" collapsed="false">
      <c r="A482" s="56" t="s">
        <v>143</v>
      </c>
      <c r="B482" s="18" t="s">
        <v>417</v>
      </c>
      <c r="C482" s="18" t="s">
        <v>328</v>
      </c>
      <c r="D482" s="18" t="s">
        <v>125</v>
      </c>
      <c r="E482" s="18" t="s">
        <v>144</v>
      </c>
      <c r="F482" s="57" t="n">
        <f aca="false">F483</f>
        <v>245</v>
      </c>
      <c r="G482" s="57" t="n">
        <f aca="false">G483</f>
        <v>245</v>
      </c>
    </row>
    <row r="483" s="156" customFormat="true" ht="15" hidden="false" customHeight="false" outlineLevel="0" collapsed="false">
      <c r="A483" s="56" t="s">
        <v>145</v>
      </c>
      <c r="B483" s="18" t="s">
        <v>417</v>
      </c>
      <c r="C483" s="18" t="s">
        <v>328</v>
      </c>
      <c r="D483" s="18" t="s">
        <v>125</v>
      </c>
      <c r="E483" s="18" t="s">
        <v>146</v>
      </c>
      <c r="F483" s="57" t="n">
        <v>245</v>
      </c>
      <c r="G483" s="57" t="n">
        <v>245</v>
      </c>
    </row>
    <row r="484" s="156" customFormat="true" ht="15" hidden="false" customHeight="false" outlineLevel="0" collapsed="false">
      <c r="A484" s="56" t="s">
        <v>147</v>
      </c>
      <c r="B484" s="18" t="s">
        <v>417</v>
      </c>
      <c r="C484" s="18" t="s">
        <v>328</v>
      </c>
      <c r="D484" s="18" t="s">
        <v>125</v>
      </c>
      <c r="E484" s="18" t="s">
        <v>148</v>
      </c>
      <c r="F484" s="57" t="n">
        <f aca="false">F485</f>
        <v>140</v>
      </c>
      <c r="G484" s="57" t="n">
        <f aca="false">G485</f>
        <v>140</v>
      </c>
    </row>
    <row r="485" s="156" customFormat="true" ht="15" hidden="false" customHeight="false" outlineLevel="0" collapsed="false">
      <c r="A485" s="56" t="s">
        <v>149</v>
      </c>
      <c r="B485" s="18" t="s">
        <v>417</v>
      </c>
      <c r="C485" s="18" t="s">
        <v>328</v>
      </c>
      <c r="D485" s="18" t="s">
        <v>125</v>
      </c>
      <c r="E485" s="18" t="s">
        <v>150</v>
      </c>
      <c r="F485" s="57" t="n">
        <v>140</v>
      </c>
      <c r="G485" s="57" t="n">
        <v>140</v>
      </c>
    </row>
    <row r="486" s="156" customFormat="true" ht="27" hidden="false" customHeight="true" outlineLevel="0" collapsed="false">
      <c r="A486" s="151" t="s">
        <v>499</v>
      </c>
      <c r="B486" s="153" t="s">
        <v>500</v>
      </c>
      <c r="C486" s="153"/>
      <c r="D486" s="153"/>
      <c r="E486" s="153"/>
      <c r="F486" s="155" t="n">
        <f aca="false">F487+F503+F509+F517+F528+F533</f>
        <v>227385.0151</v>
      </c>
      <c r="G486" s="155" t="n">
        <f aca="false">G487+G503+G509+G517+G528+G533</f>
        <v>247476.5784</v>
      </c>
    </row>
    <row r="487" s="156" customFormat="true" ht="15" hidden="false" customHeight="false" outlineLevel="0" collapsed="false">
      <c r="A487" s="46" t="s">
        <v>507</v>
      </c>
      <c r="B487" s="47" t="s">
        <v>508</v>
      </c>
      <c r="C487" s="47"/>
      <c r="D487" s="47"/>
      <c r="E487" s="47"/>
      <c r="F487" s="72" t="n">
        <f aca="false">F488+F493+F498</f>
        <v>16000</v>
      </c>
      <c r="G487" s="72" t="n">
        <f aca="false">G488+G493+G498</f>
        <v>16000</v>
      </c>
    </row>
    <row r="488" s="156" customFormat="true" ht="15" hidden="false" customHeight="false" outlineLevel="0" collapsed="false">
      <c r="A488" s="67" t="s">
        <v>509</v>
      </c>
      <c r="B488" s="162" t="s">
        <v>510</v>
      </c>
      <c r="C488" s="47"/>
      <c r="D488" s="47"/>
      <c r="E488" s="47"/>
      <c r="F488" s="48" t="n">
        <f aca="false">F489</f>
        <v>10000</v>
      </c>
      <c r="G488" s="48" t="n">
        <f aca="false">G489</f>
        <v>10000</v>
      </c>
    </row>
    <row r="489" s="156" customFormat="true" ht="15" hidden="false" customHeight="false" outlineLevel="0" collapsed="false">
      <c r="A489" s="87" t="s">
        <v>286</v>
      </c>
      <c r="B489" s="162" t="s">
        <v>510</v>
      </c>
      <c r="C489" s="47" t="s">
        <v>281</v>
      </c>
      <c r="D489" s="47"/>
      <c r="E489" s="47"/>
      <c r="F489" s="48" t="n">
        <f aca="false">F490</f>
        <v>10000</v>
      </c>
      <c r="G489" s="48" t="n">
        <f aca="false">G490</f>
        <v>10000</v>
      </c>
    </row>
    <row r="490" s="156" customFormat="true" ht="15" hidden="false" customHeight="false" outlineLevel="0" collapsed="false">
      <c r="A490" s="87" t="s">
        <v>454</v>
      </c>
      <c r="B490" s="162" t="s">
        <v>510</v>
      </c>
      <c r="C490" s="47" t="s">
        <v>281</v>
      </c>
      <c r="D490" s="47" t="s">
        <v>121</v>
      </c>
      <c r="E490" s="47"/>
      <c r="F490" s="48" t="n">
        <f aca="false">F491</f>
        <v>10000</v>
      </c>
      <c r="G490" s="48" t="n">
        <f aca="false">G491</f>
        <v>10000</v>
      </c>
    </row>
    <row r="491" s="156" customFormat="true" ht="15" hidden="false" customHeight="false" outlineLevel="0" collapsed="false">
      <c r="A491" s="56" t="s">
        <v>143</v>
      </c>
      <c r="B491" s="18" t="s">
        <v>510</v>
      </c>
      <c r="C491" s="18" t="s">
        <v>281</v>
      </c>
      <c r="D491" s="18" t="s">
        <v>121</v>
      </c>
      <c r="E491" s="18" t="s">
        <v>144</v>
      </c>
      <c r="F491" s="57" t="n">
        <f aca="false">F492</f>
        <v>10000</v>
      </c>
      <c r="G491" s="57" t="n">
        <f aca="false">G492</f>
        <v>10000</v>
      </c>
    </row>
    <row r="492" s="156" customFormat="true" ht="15" hidden="false" customHeight="false" outlineLevel="0" collapsed="false">
      <c r="A492" s="56" t="s">
        <v>145</v>
      </c>
      <c r="B492" s="18" t="s">
        <v>510</v>
      </c>
      <c r="C492" s="18" t="s">
        <v>281</v>
      </c>
      <c r="D492" s="18" t="s">
        <v>121</v>
      </c>
      <c r="E492" s="18" t="s">
        <v>146</v>
      </c>
      <c r="F492" s="57" t="n">
        <f aca="false">20000-10000</f>
        <v>10000</v>
      </c>
      <c r="G492" s="57" t="n">
        <f aca="false">20000-10000</f>
        <v>10000</v>
      </c>
    </row>
    <row r="493" s="156" customFormat="true" ht="15" hidden="false" customHeight="false" outlineLevel="0" collapsed="false">
      <c r="A493" s="46" t="s">
        <v>511</v>
      </c>
      <c r="B493" s="47" t="s">
        <v>512</v>
      </c>
      <c r="C493" s="47"/>
      <c r="D493" s="47"/>
      <c r="E493" s="47"/>
      <c r="F493" s="48" t="n">
        <f aca="false">F494</f>
        <v>1000</v>
      </c>
      <c r="G493" s="48" t="n">
        <f aca="false">G494</f>
        <v>1000</v>
      </c>
    </row>
    <row r="494" s="156" customFormat="true" ht="15" hidden="false" customHeight="false" outlineLevel="0" collapsed="false">
      <c r="A494" s="87" t="s">
        <v>286</v>
      </c>
      <c r="B494" s="47" t="s">
        <v>512</v>
      </c>
      <c r="C494" s="47" t="s">
        <v>281</v>
      </c>
      <c r="D494" s="47"/>
      <c r="E494" s="47"/>
      <c r="F494" s="48" t="n">
        <f aca="false">F495</f>
        <v>1000</v>
      </c>
      <c r="G494" s="48" t="n">
        <f aca="false">G495</f>
        <v>1000</v>
      </c>
    </row>
    <row r="495" s="156" customFormat="true" ht="15" hidden="false" customHeight="false" outlineLevel="0" collapsed="false">
      <c r="A495" s="87" t="s">
        <v>454</v>
      </c>
      <c r="B495" s="47" t="s">
        <v>512</v>
      </c>
      <c r="C495" s="47" t="s">
        <v>281</v>
      </c>
      <c r="D495" s="47" t="s">
        <v>121</v>
      </c>
      <c r="E495" s="47"/>
      <c r="F495" s="48" t="n">
        <f aca="false">F496</f>
        <v>1000</v>
      </c>
      <c r="G495" s="48" t="n">
        <f aca="false">G496</f>
        <v>1000</v>
      </c>
    </row>
    <row r="496" s="156" customFormat="true" ht="15" hidden="false" customHeight="false" outlineLevel="0" collapsed="false">
      <c r="A496" s="56" t="s">
        <v>143</v>
      </c>
      <c r="B496" s="18" t="s">
        <v>512</v>
      </c>
      <c r="C496" s="18" t="s">
        <v>281</v>
      </c>
      <c r="D496" s="18" t="s">
        <v>121</v>
      </c>
      <c r="E496" s="18" t="s">
        <v>144</v>
      </c>
      <c r="F496" s="57" t="n">
        <f aca="false">F497</f>
        <v>1000</v>
      </c>
      <c r="G496" s="57" t="n">
        <f aca="false">G497</f>
        <v>1000</v>
      </c>
    </row>
    <row r="497" s="156" customFormat="true" ht="15" hidden="false" customHeight="false" outlineLevel="0" collapsed="false">
      <c r="A497" s="56" t="s">
        <v>145</v>
      </c>
      <c r="B497" s="18" t="s">
        <v>512</v>
      </c>
      <c r="C497" s="18" t="s">
        <v>281</v>
      </c>
      <c r="D497" s="18" t="s">
        <v>121</v>
      </c>
      <c r="E497" s="18" t="s">
        <v>146</v>
      </c>
      <c r="F497" s="57" t="n">
        <v>1000</v>
      </c>
      <c r="G497" s="57" t="n">
        <v>1000</v>
      </c>
    </row>
    <row r="498" s="156" customFormat="true" ht="15" hidden="false" customHeight="false" outlineLevel="0" collapsed="false">
      <c r="A498" s="67" t="s">
        <v>513</v>
      </c>
      <c r="B498" s="162" t="s">
        <v>514</v>
      </c>
      <c r="C498" s="47"/>
      <c r="D498" s="47"/>
      <c r="E498" s="47"/>
      <c r="F498" s="48" t="n">
        <f aca="false">F499</f>
        <v>5000</v>
      </c>
      <c r="G498" s="48" t="n">
        <f aca="false">G499</f>
        <v>5000</v>
      </c>
    </row>
    <row r="499" s="156" customFormat="true" ht="15" hidden="false" customHeight="false" outlineLevel="0" collapsed="false">
      <c r="A499" s="87" t="s">
        <v>286</v>
      </c>
      <c r="B499" s="162" t="s">
        <v>514</v>
      </c>
      <c r="C499" s="47" t="s">
        <v>281</v>
      </c>
      <c r="D499" s="47"/>
      <c r="E499" s="47"/>
      <c r="F499" s="48" t="n">
        <f aca="false">F500</f>
        <v>5000</v>
      </c>
      <c r="G499" s="48" t="n">
        <f aca="false">G500</f>
        <v>5000</v>
      </c>
    </row>
    <row r="500" s="156" customFormat="true" ht="15" hidden="false" customHeight="false" outlineLevel="0" collapsed="false">
      <c r="A500" s="87" t="s">
        <v>454</v>
      </c>
      <c r="B500" s="162" t="s">
        <v>514</v>
      </c>
      <c r="C500" s="47" t="s">
        <v>281</v>
      </c>
      <c r="D500" s="47" t="s">
        <v>121</v>
      </c>
      <c r="E500" s="47"/>
      <c r="F500" s="48" t="n">
        <f aca="false">F501</f>
        <v>5000</v>
      </c>
      <c r="G500" s="48" t="n">
        <f aca="false">G501</f>
        <v>5000</v>
      </c>
    </row>
    <row r="501" s="156" customFormat="true" ht="15" hidden="false" customHeight="false" outlineLevel="0" collapsed="false">
      <c r="A501" s="56" t="s">
        <v>143</v>
      </c>
      <c r="B501" s="18" t="s">
        <v>514</v>
      </c>
      <c r="C501" s="18" t="s">
        <v>281</v>
      </c>
      <c r="D501" s="18" t="s">
        <v>121</v>
      </c>
      <c r="E501" s="18" t="s">
        <v>144</v>
      </c>
      <c r="F501" s="57" t="n">
        <f aca="false">F502</f>
        <v>5000</v>
      </c>
      <c r="G501" s="57" t="n">
        <f aca="false">G502</f>
        <v>5000</v>
      </c>
    </row>
    <row r="502" s="156" customFormat="true" ht="15" hidden="false" customHeight="false" outlineLevel="0" collapsed="false">
      <c r="A502" s="56" t="s">
        <v>145</v>
      </c>
      <c r="B502" s="18" t="s">
        <v>514</v>
      </c>
      <c r="C502" s="18" t="s">
        <v>281</v>
      </c>
      <c r="D502" s="18" t="s">
        <v>121</v>
      </c>
      <c r="E502" s="18" t="s">
        <v>146</v>
      </c>
      <c r="F502" s="57" t="n">
        <v>5000</v>
      </c>
      <c r="G502" s="57" t="n">
        <v>5000</v>
      </c>
    </row>
    <row r="503" s="156" customFormat="true" ht="15" hidden="false" customHeight="false" outlineLevel="0" collapsed="false">
      <c r="A503" s="46" t="s">
        <v>501</v>
      </c>
      <c r="B503" s="47" t="s">
        <v>502</v>
      </c>
      <c r="C503" s="47"/>
      <c r="D503" s="47"/>
      <c r="E503" s="18"/>
      <c r="F503" s="48" t="n">
        <f aca="false">F504</f>
        <v>3000</v>
      </c>
      <c r="G503" s="48" t="n">
        <f aca="false">G504</f>
        <v>3000</v>
      </c>
    </row>
    <row r="504" s="156" customFormat="true" ht="15" hidden="false" customHeight="false" outlineLevel="0" collapsed="false">
      <c r="A504" s="163" t="s">
        <v>505</v>
      </c>
      <c r="B504" s="162" t="s">
        <v>506</v>
      </c>
      <c r="C504" s="47"/>
      <c r="D504" s="47"/>
      <c r="E504" s="47"/>
      <c r="F504" s="48" t="n">
        <f aca="false">F505</f>
        <v>3000</v>
      </c>
      <c r="G504" s="48" t="n">
        <f aca="false">G505</f>
        <v>3000</v>
      </c>
    </row>
    <row r="505" s="156" customFormat="true" ht="15" hidden="false" customHeight="false" outlineLevel="0" collapsed="false">
      <c r="A505" s="87" t="s">
        <v>224</v>
      </c>
      <c r="B505" s="162" t="s">
        <v>506</v>
      </c>
      <c r="C505" s="47" t="s">
        <v>125</v>
      </c>
      <c r="D505" s="47"/>
      <c r="E505" s="47"/>
      <c r="F505" s="48" t="n">
        <f aca="false">F506</f>
        <v>3000</v>
      </c>
      <c r="G505" s="48" t="n">
        <f aca="false">G506</f>
        <v>3000</v>
      </c>
    </row>
    <row r="506" s="156" customFormat="true" ht="15" hidden="false" customHeight="false" outlineLevel="0" collapsed="false">
      <c r="A506" s="87" t="s">
        <v>225</v>
      </c>
      <c r="B506" s="162" t="s">
        <v>506</v>
      </c>
      <c r="C506" s="47" t="s">
        <v>125</v>
      </c>
      <c r="D506" s="47" t="s">
        <v>226</v>
      </c>
      <c r="E506" s="47"/>
      <c r="F506" s="48" t="n">
        <f aca="false">F507</f>
        <v>3000</v>
      </c>
      <c r="G506" s="48" t="n">
        <f aca="false">G507</f>
        <v>3000</v>
      </c>
    </row>
    <row r="507" s="156" customFormat="true" ht="15" hidden="false" customHeight="false" outlineLevel="0" collapsed="false">
      <c r="A507" s="56" t="s">
        <v>143</v>
      </c>
      <c r="B507" s="18" t="s">
        <v>506</v>
      </c>
      <c r="C507" s="18" t="s">
        <v>125</v>
      </c>
      <c r="D507" s="18" t="s">
        <v>226</v>
      </c>
      <c r="E507" s="18" t="s">
        <v>144</v>
      </c>
      <c r="F507" s="57" t="n">
        <f aca="false">F508</f>
        <v>3000</v>
      </c>
      <c r="G507" s="57" t="n">
        <f aca="false">G508</f>
        <v>3000</v>
      </c>
    </row>
    <row r="508" s="156" customFormat="true" ht="15" hidden="false" customHeight="false" outlineLevel="0" collapsed="false">
      <c r="A508" s="56" t="s">
        <v>145</v>
      </c>
      <c r="B508" s="18" t="s">
        <v>506</v>
      </c>
      <c r="C508" s="18" t="s">
        <v>125</v>
      </c>
      <c r="D508" s="18" t="s">
        <v>226</v>
      </c>
      <c r="E508" s="18" t="s">
        <v>146</v>
      </c>
      <c r="F508" s="57" t="n">
        <v>3000</v>
      </c>
      <c r="G508" s="57" t="n">
        <v>3000</v>
      </c>
    </row>
    <row r="509" s="156" customFormat="true" ht="24" hidden="false" customHeight="false" outlineLevel="0" collapsed="false">
      <c r="A509" s="46" t="s">
        <v>529</v>
      </c>
      <c r="B509" s="47" t="s">
        <v>530</v>
      </c>
      <c r="C509" s="47"/>
      <c r="D509" s="47"/>
      <c r="E509" s="18"/>
      <c r="F509" s="48" t="n">
        <f aca="false">F510</f>
        <v>34865.5</v>
      </c>
      <c r="G509" s="48" t="n">
        <f aca="false">G510</f>
        <v>46515.5</v>
      </c>
    </row>
    <row r="510" s="156" customFormat="true" ht="24" hidden="false" customHeight="false" outlineLevel="0" collapsed="false">
      <c r="A510" s="46" t="s">
        <v>531</v>
      </c>
      <c r="B510" s="47" t="s">
        <v>532</v>
      </c>
      <c r="C510" s="47"/>
      <c r="D510" s="47"/>
      <c r="E510" s="18"/>
      <c r="F510" s="48" t="n">
        <f aca="false">F511</f>
        <v>34865.5</v>
      </c>
      <c r="G510" s="48" t="n">
        <f aca="false">G511</f>
        <v>46515.5</v>
      </c>
    </row>
    <row r="511" s="156" customFormat="true" ht="15" hidden="false" customHeight="false" outlineLevel="0" collapsed="false">
      <c r="A511" s="87" t="s">
        <v>286</v>
      </c>
      <c r="B511" s="47" t="s">
        <v>532</v>
      </c>
      <c r="C511" s="47" t="s">
        <v>281</v>
      </c>
      <c r="D511" s="18"/>
      <c r="E511" s="18"/>
      <c r="F511" s="48" t="n">
        <f aca="false">F512</f>
        <v>34865.5</v>
      </c>
      <c r="G511" s="48" t="n">
        <f aca="false">G512</f>
        <v>46515.5</v>
      </c>
    </row>
    <row r="512" s="156" customFormat="true" ht="15" hidden="false" customHeight="false" outlineLevel="0" collapsed="false">
      <c r="A512" s="87" t="s">
        <v>461</v>
      </c>
      <c r="B512" s="47" t="s">
        <v>532</v>
      </c>
      <c r="C512" s="47" t="s">
        <v>281</v>
      </c>
      <c r="D512" s="47" t="s">
        <v>271</v>
      </c>
      <c r="E512" s="18"/>
      <c r="F512" s="48" t="n">
        <f aca="false">F513+F515</f>
        <v>34865.5</v>
      </c>
      <c r="G512" s="48" t="n">
        <f aca="false">G513+G515</f>
        <v>46515.5</v>
      </c>
    </row>
    <row r="513" s="156" customFormat="true" ht="15" hidden="false" customHeight="false" outlineLevel="0" collapsed="false">
      <c r="A513" s="56" t="s">
        <v>143</v>
      </c>
      <c r="B513" s="18" t="s">
        <v>532</v>
      </c>
      <c r="C513" s="18" t="s">
        <v>281</v>
      </c>
      <c r="D513" s="18" t="s">
        <v>271</v>
      </c>
      <c r="E513" s="18" t="s">
        <v>144</v>
      </c>
      <c r="F513" s="57" t="n">
        <f aca="false">F514</f>
        <v>1000</v>
      </c>
      <c r="G513" s="57" t="n">
        <f aca="false">G514</f>
        <v>1000</v>
      </c>
    </row>
    <row r="514" s="156" customFormat="true" ht="15" hidden="false" customHeight="false" outlineLevel="0" collapsed="false">
      <c r="A514" s="56" t="s">
        <v>145</v>
      </c>
      <c r="B514" s="18" t="s">
        <v>532</v>
      </c>
      <c r="C514" s="18" t="s">
        <v>281</v>
      </c>
      <c r="D514" s="18" t="s">
        <v>271</v>
      </c>
      <c r="E514" s="18" t="s">
        <v>146</v>
      </c>
      <c r="F514" s="57" t="n">
        <v>1000</v>
      </c>
      <c r="G514" s="57" t="n">
        <v>1000</v>
      </c>
    </row>
    <row r="515" s="156" customFormat="true" ht="24" hidden="false" customHeight="false" outlineLevel="0" collapsed="false">
      <c r="A515" s="56" t="s">
        <v>533</v>
      </c>
      <c r="B515" s="18" t="s">
        <v>532</v>
      </c>
      <c r="C515" s="106" t="s">
        <v>281</v>
      </c>
      <c r="D515" s="106" t="s">
        <v>271</v>
      </c>
      <c r="E515" s="18" t="s">
        <v>458</v>
      </c>
      <c r="F515" s="57" t="n">
        <f aca="false">F516</f>
        <v>33865.5</v>
      </c>
      <c r="G515" s="57" t="n">
        <f aca="false">G516</f>
        <v>45515.5</v>
      </c>
    </row>
    <row r="516" s="156" customFormat="true" ht="15" hidden="false" customHeight="false" outlineLevel="0" collapsed="false">
      <c r="A516" s="56" t="s">
        <v>459</v>
      </c>
      <c r="B516" s="18" t="s">
        <v>532</v>
      </c>
      <c r="C516" s="18" t="s">
        <v>281</v>
      </c>
      <c r="D516" s="18" t="s">
        <v>271</v>
      </c>
      <c r="E516" s="18" t="s">
        <v>460</v>
      </c>
      <c r="F516" s="57" t="n">
        <f aca="false">63865.5-30000</f>
        <v>33865.5</v>
      </c>
      <c r="G516" s="57" t="n">
        <f aca="false">75515.5-30000</f>
        <v>45515.5</v>
      </c>
    </row>
    <row r="517" s="156" customFormat="true" ht="14.25" hidden="false" customHeight="true" outlineLevel="0" collapsed="false">
      <c r="A517" s="46" t="s">
        <v>523</v>
      </c>
      <c r="B517" s="47" t="s">
        <v>524</v>
      </c>
      <c r="C517" s="47"/>
      <c r="D517" s="47"/>
      <c r="E517" s="18"/>
      <c r="F517" s="48" t="n">
        <f aca="false">F518+F523</f>
        <v>5000</v>
      </c>
      <c r="G517" s="48" t="n">
        <f aca="false">G518+G523</f>
        <v>5000</v>
      </c>
    </row>
    <row r="518" s="156" customFormat="true" ht="24" hidden="false" customHeight="false" outlineLevel="0" collapsed="false">
      <c r="A518" s="164" t="s">
        <v>525</v>
      </c>
      <c r="B518" s="47" t="s">
        <v>526</v>
      </c>
      <c r="C518" s="47"/>
      <c r="D518" s="47"/>
      <c r="E518" s="47"/>
      <c r="F518" s="48" t="n">
        <f aca="false">F519</f>
        <v>1000</v>
      </c>
      <c r="G518" s="48" t="n">
        <f aca="false">G519</f>
        <v>1000</v>
      </c>
    </row>
    <row r="519" s="156" customFormat="true" ht="15" hidden="false" customHeight="false" outlineLevel="0" collapsed="false">
      <c r="A519" s="87" t="s">
        <v>286</v>
      </c>
      <c r="B519" s="47" t="s">
        <v>526</v>
      </c>
      <c r="C519" s="47" t="s">
        <v>281</v>
      </c>
      <c r="D519" s="47"/>
      <c r="E519" s="47"/>
      <c r="F519" s="48" t="n">
        <f aca="false">F520</f>
        <v>1000</v>
      </c>
      <c r="G519" s="48" t="n">
        <f aca="false">G520</f>
        <v>1000</v>
      </c>
    </row>
    <row r="520" s="156" customFormat="true" ht="15" hidden="false" customHeight="false" outlineLevel="0" collapsed="false">
      <c r="A520" s="87" t="s">
        <v>454</v>
      </c>
      <c r="B520" s="47" t="s">
        <v>526</v>
      </c>
      <c r="C520" s="47" t="s">
        <v>281</v>
      </c>
      <c r="D520" s="47" t="s">
        <v>121</v>
      </c>
      <c r="E520" s="47"/>
      <c r="F520" s="48" t="n">
        <f aca="false">F521</f>
        <v>1000</v>
      </c>
      <c r="G520" s="48" t="n">
        <f aca="false">G521</f>
        <v>1000</v>
      </c>
    </row>
    <row r="521" s="156" customFormat="true" ht="15" hidden="false" customHeight="false" outlineLevel="0" collapsed="false">
      <c r="A521" s="56" t="s">
        <v>143</v>
      </c>
      <c r="B521" s="18" t="s">
        <v>526</v>
      </c>
      <c r="C521" s="18" t="s">
        <v>281</v>
      </c>
      <c r="D521" s="18" t="s">
        <v>121</v>
      </c>
      <c r="E521" s="18" t="s">
        <v>144</v>
      </c>
      <c r="F521" s="57" t="n">
        <f aca="false">F522</f>
        <v>1000</v>
      </c>
      <c r="G521" s="57" t="n">
        <f aca="false">G522</f>
        <v>1000</v>
      </c>
    </row>
    <row r="522" s="156" customFormat="true" ht="15" hidden="false" customHeight="false" outlineLevel="0" collapsed="false">
      <c r="A522" s="56" t="s">
        <v>145</v>
      </c>
      <c r="B522" s="18" t="s">
        <v>526</v>
      </c>
      <c r="C522" s="18" t="s">
        <v>281</v>
      </c>
      <c r="D522" s="18" t="s">
        <v>121</v>
      </c>
      <c r="E522" s="18" t="s">
        <v>146</v>
      </c>
      <c r="F522" s="57" t="n">
        <v>1000</v>
      </c>
      <c r="G522" s="57" t="n">
        <v>1000</v>
      </c>
    </row>
    <row r="523" s="156" customFormat="true" ht="15" hidden="false" customHeight="false" outlineLevel="0" collapsed="false">
      <c r="A523" s="67" t="s">
        <v>527</v>
      </c>
      <c r="B523" s="162" t="s">
        <v>528</v>
      </c>
      <c r="C523" s="47"/>
      <c r="D523" s="47"/>
      <c r="E523" s="47"/>
      <c r="F523" s="48" t="n">
        <f aca="false">F524</f>
        <v>4000</v>
      </c>
      <c r="G523" s="48" t="n">
        <f aca="false">G524</f>
        <v>4000</v>
      </c>
    </row>
    <row r="524" s="156" customFormat="true" ht="15" hidden="false" customHeight="false" outlineLevel="0" collapsed="false">
      <c r="A524" s="87" t="s">
        <v>286</v>
      </c>
      <c r="B524" s="162" t="s">
        <v>528</v>
      </c>
      <c r="C524" s="47" t="s">
        <v>281</v>
      </c>
      <c r="D524" s="47"/>
      <c r="E524" s="47"/>
      <c r="F524" s="48" t="n">
        <f aca="false">F525</f>
        <v>4000</v>
      </c>
      <c r="G524" s="48" t="n">
        <f aca="false">G525</f>
        <v>4000</v>
      </c>
    </row>
    <row r="525" s="156" customFormat="true" ht="15" hidden="false" customHeight="false" outlineLevel="0" collapsed="false">
      <c r="A525" s="87" t="s">
        <v>454</v>
      </c>
      <c r="B525" s="162" t="s">
        <v>528</v>
      </c>
      <c r="C525" s="47" t="s">
        <v>281</v>
      </c>
      <c r="D525" s="47" t="s">
        <v>121</v>
      </c>
      <c r="E525" s="47"/>
      <c r="F525" s="48" t="n">
        <f aca="false">F526</f>
        <v>4000</v>
      </c>
      <c r="G525" s="48" t="n">
        <f aca="false">G526</f>
        <v>4000</v>
      </c>
    </row>
    <row r="526" s="156" customFormat="true" ht="15" hidden="false" customHeight="false" outlineLevel="0" collapsed="false">
      <c r="A526" s="56" t="s">
        <v>143</v>
      </c>
      <c r="B526" s="18" t="s">
        <v>528</v>
      </c>
      <c r="C526" s="18" t="s">
        <v>281</v>
      </c>
      <c r="D526" s="18" t="s">
        <v>121</v>
      </c>
      <c r="E526" s="18" t="s">
        <v>144</v>
      </c>
      <c r="F526" s="57" t="n">
        <f aca="false">F527</f>
        <v>4000</v>
      </c>
      <c r="G526" s="57" t="n">
        <f aca="false">G527</f>
        <v>4000</v>
      </c>
    </row>
    <row r="527" s="156" customFormat="true" ht="15" hidden="false" customHeight="false" outlineLevel="0" collapsed="false">
      <c r="A527" s="56" t="s">
        <v>145</v>
      </c>
      <c r="B527" s="18" t="s">
        <v>528</v>
      </c>
      <c r="C527" s="18" t="s">
        <v>281</v>
      </c>
      <c r="D527" s="18" t="s">
        <v>121</v>
      </c>
      <c r="E527" s="18" t="s">
        <v>146</v>
      </c>
      <c r="F527" s="57" t="n">
        <v>4000</v>
      </c>
      <c r="G527" s="57" t="n">
        <v>4000</v>
      </c>
    </row>
    <row r="528" s="156" customFormat="true" ht="15" hidden="false" customHeight="false" outlineLevel="0" collapsed="false">
      <c r="A528" s="46" t="s">
        <v>535</v>
      </c>
      <c r="B528" s="47" t="s">
        <v>536</v>
      </c>
      <c r="C528" s="47"/>
      <c r="D528" s="47"/>
      <c r="E528" s="47"/>
      <c r="F528" s="48" t="n">
        <f aca="false">F529</f>
        <v>10000</v>
      </c>
      <c r="G528" s="48" t="n">
        <f aca="false">G529</f>
        <v>10000</v>
      </c>
    </row>
    <row r="529" s="156" customFormat="true" ht="15" hidden="false" customHeight="false" outlineLevel="0" collapsed="false">
      <c r="A529" s="87" t="s">
        <v>286</v>
      </c>
      <c r="B529" s="47" t="s">
        <v>536</v>
      </c>
      <c r="C529" s="47" t="s">
        <v>281</v>
      </c>
      <c r="D529" s="18"/>
      <c r="E529" s="47"/>
      <c r="F529" s="48" t="n">
        <f aca="false">F530</f>
        <v>10000</v>
      </c>
      <c r="G529" s="48" t="n">
        <f aca="false">G530</f>
        <v>10000</v>
      </c>
    </row>
    <row r="530" s="156" customFormat="true" ht="15" hidden="false" customHeight="false" outlineLevel="0" collapsed="false">
      <c r="A530" s="87" t="s">
        <v>461</v>
      </c>
      <c r="B530" s="47" t="s">
        <v>536</v>
      </c>
      <c r="C530" s="47" t="s">
        <v>281</v>
      </c>
      <c r="D530" s="47" t="s">
        <v>271</v>
      </c>
      <c r="E530" s="47"/>
      <c r="F530" s="48" t="n">
        <f aca="false">F531</f>
        <v>10000</v>
      </c>
      <c r="G530" s="48" t="n">
        <f aca="false">G531</f>
        <v>10000</v>
      </c>
    </row>
    <row r="531" s="156" customFormat="true" ht="15" hidden="false" customHeight="false" outlineLevel="0" collapsed="false">
      <c r="A531" s="56" t="s">
        <v>143</v>
      </c>
      <c r="B531" s="18" t="s">
        <v>536</v>
      </c>
      <c r="C531" s="18" t="s">
        <v>281</v>
      </c>
      <c r="D531" s="18" t="s">
        <v>271</v>
      </c>
      <c r="E531" s="18" t="s">
        <v>144</v>
      </c>
      <c r="F531" s="57" t="n">
        <f aca="false">F532</f>
        <v>10000</v>
      </c>
      <c r="G531" s="57" t="n">
        <f aca="false">G532</f>
        <v>10000</v>
      </c>
    </row>
    <row r="532" s="156" customFormat="true" ht="15" hidden="false" customHeight="false" outlineLevel="0" collapsed="false">
      <c r="A532" s="56" t="s">
        <v>145</v>
      </c>
      <c r="B532" s="18" t="s">
        <v>536</v>
      </c>
      <c r="C532" s="18" t="s">
        <v>281</v>
      </c>
      <c r="D532" s="18" t="s">
        <v>271</v>
      </c>
      <c r="E532" s="18" t="s">
        <v>146</v>
      </c>
      <c r="F532" s="57" t="n">
        <v>10000</v>
      </c>
      <c r="G532" s="57" t="n">
        <f aca="false">15000-5000</f>
        <v>10000</v>
      </c>
    </row>
    <row r="533" s="156" customFormat="true" ht="15" hidden="false" customHeight="false" outlineLevel="0" collapsed="false">
      <c r="A533" s="46" t="s">
        <v>516</v>
      </c>
      <c r="B533" s="47" t="s">
        <v>518</v>
      </c>
      <c r="C533" s="18"/>
      <c r="D533" s="18"/>
      <c r="E533" s="18"/>
      <c r="F533" s="48" t="n">
        <f aca="false">F534+F539+F544+F549+F554+F559+F569+F574</f>
        <v>158519.5151</v>
      </c>
      <c r="G533" s="48" t="n">
        <f aca="false">G534+G539+G544+G549+G554+G559+G569+G574</f>
        <v>166961.0784</v>
      </c>
    </row>
    <row r="534" s="83" customFormat="true" ht="24" hidden="false" customHeight="false" outlineLevel="0" collapsed="false">
      <c r="A534" s="46" t="s">
        <v>519</v>
      </c>
      <c r="B534" s="47" t="s">
        <v>520</v>
      </c>
      <c r="C534" s="47"/>
      <c r="D534" s="47"/>
      <c r="E534" s="47"/>
      <c r="F534" s="48" t="n">
        <f aca="false">F535</f>
        <v>10494.2151</v>
      </c>
      <c r="G534" s="48" t="n">
        <f aca="false">G535</f>
        <v>20343.8784</v>
      </c>
    </row>
    <row r="535" s="83" customFormat="true" ht="12.75" hidden="false" customHeight="false" outlineLevel="0" collapsed="false">
      <c r="A535" s="87" t="s">
        <v>286</v>
      </c>
      <c r="B535" s="47" t="s">
        <v>520</v>
      </c>
      <c r="C535" s="47" t="s">
        <v>281</v>
      </c>
      <c r="D535" s="47"/>
      <c r="E535" s="47"/>
      <c r="F535" s="48" t="n">
        <f aca="false">F536</f>
        <v>10494.2151</v>
      </c>
      <c r="G535" s="48" t="n">
        <f aca="false">G536</f>
        <v>20343.8784</v>
      </c>
    </row>
    <row r="536" s="83" customFormat="true" ht="12.75" hidden="false" customHeight="false" outlineLevel="0" collapsed="false">
      <c r="A536" s="87" t="s">
        <v>454</v>
      </c>
      <c r="B536" s="47" t="s">
        <v>520</v>
      </c>
      <c r="C536" s="47" t="s">
        <v>281</v>
      </c>
      <c r="D536" s="47" t="s">
        <v>121</v>
      </c>
      <c r="E536" s="47"/>
      <c r="F536" s="48" t="n">
        <f aca="false">F537</f>
        <v>10494.2151</v>
      </c>
      <c r="G536" s="48" t="n">
        <f aca="false">G537</f>
        <v>20343.8784</v>
      </c>
    </row>
    <row r="537" s="83" customFormat="true" ht="15.75" hidden="false" customHeight="true" outlineLevel="0" collapsed="false">
      <c r="A537" s="56" t="s">
        <v>274</v>
      </c>
      <c r="B537" s="18" t="s">
        <v>520</v>
      </c>
      <c r="C537" s="18" t="s">
        <v>281</v>
      </c>
      <c r="D537" s="18" t="s">
        <v>121</v>
      </c>
      <c r="E537" s="18" t="s">
        <v>275</v>
      </c>
      <c r="F537" s="57" t="n">
        <f aca="false">F538</f>
        <v>10494.2151</v>
      </c>
      <c r="G537" s="57" t="n">
        <f aca="false">G538</f>
        <v>20343.8784</v>
      </c>
    </row>
    <row r="538" s="83" customFormat="true" ht="24" hidden="false" customHeight="false" outlineLevel="0" collapsed="false">
      <c r="A538" s="56" t="s">
        <v>375</v>
      </c>
      <c r="B538" s="18" t="s">
        <v>520</v>
      </c>
      <c r="C538" s="18" t="s">
        <v>281</v>
      </c>
      <c r="D538" s="18" t="s">
        <v>121</v>
      </c>
      <c r="E538" s="18" t="s">
        <v>376</v>
      </c>
      <c r="F538" s="57" t="n">
        <v>10494.2151</v>
      </c>
      <c r="G538" s="57" t="n">
        <v>20343.8784</v>
      </c>
    </row>
    <row r="539" s="83" customFormat="true" ht="24" hidden="false" customHeight="false" outlineLevel="0" collapsed="false">
      <c r="A539" s="46" t="s">
        <v>538</v>
      </c>
      <c r="B539" s="47" t="s">
        <v>539</v>
      </c>
      <c r="C539" s="47"/>
      <c r="D539" s="47"/>
      <c r="E539" s="47"/>
      <c r="F539" s="48" t="n">
        <f aca="false">F540</f>
        <v>10000</v>
      </c>
      <c r="G539" s="48" t="n">
        <f aca="false">G540</f>
        <v>7000</v>
      </c>
    </row>
    <row r="540" s="83" customFormat="true" ht="12.75" hidden="false" customHeight="false" outlineLevel="0" collapsed="false">
      <c r="A540" s="87" t="s">
        <v>286</v>
      </c>
      <c r="B540" s="47" t="s">
        <v>539</v>
      </c>
      <c r="C540" s="47" t="s">
        <v>281</v>
      </c>
      <c r="D540" s="18"/>
      <c r="E540" s="47"/>
      <c r="F540" s="48" t="n">
        <f aca="false">F541</f>
        <v>10000</v>
      </c>
      <c r="G540" s="48" t="n">
        <f aca="false">G541</f>
        <v>7000</v>
      </c>
    </row>
    <row r="541" s="83" customFormat="true" ht="12.75" hidden="false" customHeight="false" outlineLevel="0" collapsed="false">
      <c r="A541" s="87" t="s">
        <v>461</v>
      </c>
      <c r="B541" s="47" t="s">
        <v>539</v>
      </c>
      <c r="C541" s="47" t="s">
        <v>281</v>
      </c>
      <c r="D541" s="47" t="s">
        <v>271</v>
      </c>
      <c r="E541" s="47"/>
      <c r="F541" s="48" t="n">
        <f aca="false">F542</f>
        <v>10000</v>
      </c>
      <c r="G541" s="48" t="n">
        <f aca="false">G542</f>
        <v>7000</v>
      </c>
    </row>
    <row r="542" s="83" customFormat="true" ht="12.75" hidden="false" customHeight="false" outlineLevel="0" collapsed="false">
      <c r="A542" s="56" t="s">
        <v>143</v>
      </c>
      <c r="B542" s="18" t="s">
        <v>539</v>
      </c>
      <c r="C542" s="18" t="s">
        <v>281</v>
      </c>
      <c r="D542" s="18" t="s">
        <v>271</v>
      </c>
      <c r="E542" s="18" t="s">
        <v>144</v>
      </c>
      <c r="F542" s="57" t="n">
        <f aca="false">F543</f>
        <v>10000</v>
      </c>
      <c r="G542" s="57" t="n">
        <f aca="false">G543</f>
        <v>7000</v>
      </c>
    </row>
    <row r="543" s="83" customFormat="true" ht="12.75" hidden="false" customHeight="false" outlineLevel="0" collapsed="false">
      <c r="A543" s="56" t="s">
        <v>145</v>
      </c>
      <c r="B543" s="18" t="s">
        <v>539</v>
      </c>
      <c r="C543" s="18" t="s">
        <v>281</v>
      </c>
      <c r="D543" s="18" t="s">
        <v>271</v>
      </c>
      <c r="E543" s="18" t="s">
        <v>146</v>
      </c>
      <c r="F543" s="57" t="n">
        <v>10000</v>
      </c>
      <c r="G543" s="57" t="n">
        <f aca="false">12000-5000</f>
        <v>7000</v>
      </c>
    </row>
    <row r="544" s="83" customFormat="true" ht="12.75" hidden="false" customHeight="false" outlineLevel="0" collapsed="false">
      <c r="A544" s="46" t="s">
        <v>540</v>
      </c>
      <c r="B544" s="47" t="s">
        <v>541</v>
      </c>
      <c r="C544" s="47"/>
      <c r="D544" s="47"/>
      <c r="E544" s="18"/>
      <c r="F544" s="48" t="n">
        <f aca="false">F545</f>
        <v>20000</v>
      </c>
      <c r="G544" s="48" t="n">
        <f aca="false">G545</f>
        <v>20000</v>
      </c>
    </row>
    <row r="545" s="83" customFormat="true" ht="12.75" hidden="false" customHeight="false" outlineLevel="0" collapsed="false">
      <c r="A545" s="87" t="s">
        <v>286</v>
      </c>
      <c r="B545" s="47" t="s">
        <v>541</v>
      </c>
      <c r="C545" s="47" t="s">
        <v>281</v>
      </c>
      <c r="D545" s="47"/>
      <c r="E545" s="18"/>
      <c r="F545" s="48" t="n">
        <f aca="false">F546</f>
        <v>20000</v>
      </c>
      <c r="G545" s="48" t="n">
        <f aca="false">G546</f>
        <v>20000</v>
      </c>
    </row>
    <row r="546" s="83" customFormat="true" ht="12.75" hidden="false" customHeight="false" outlineLevel="0" collapsed="false">
      <c r="A546" s="87" t="s">
        <v>287</v>
      </c>
      <c r="B546" s="47" t="s">
        <v>541</v>
      </c>
      <c r="C546" s="47" t="s">
        <v>281</v>
      </c>
      <c r="D546" s="47" t="s">
        <v>217</v>
      </c>
      <c r="E546" s="18"/>
      <c r="F546" s="48" t="n">
        <f aca="false">F547</f>
        <v>20000</v>
      </c>
      <c r="G546" s="48" t="n">
        <f aca="false">G547</f>
        <v>20000</v>
      </c>
    </row>
    <row r="547" s="83" customFormat="true" ht="15" hidden="false" customHeight="true" outlineLevel="0" collapsed="false">
      <c r="A547" s="56" t="s">
        <v>274</v>
      </c>
      <c r="B547" s="18" t="s">
        <v>541</v>
      </c>
      <c r="C547" s="18" t="s">
        <v>281</v>
      </c>
      <c r="D547" s="18" t="s">
        <v>217</v>
      </c>
      <c r="E547" s="18" t="s">
        <v>275</v>
      </c>
      <c r="F547" s="57" t="n">
        <f aca="false">F548</f>
        <v>20000</v>
      </c>
      <c r="G547" s="57" t="n">
        <f aca="false">G548</f>
        <v>20000</v>
      </c>
    </row>
    <row r="548" s="83" customFormat="true" ht="12.75" hidden="false" customHeight="false" outlineLevel="0" collapsed="false">
      <c r="A548" s="56" t="s">
        <v>276</v>
      </c>
      <c r="B548" s="18" t="s">
        <v>541</v>
      </c>
      <c r="C548" s="18" t="s">
        <v>281</v>
      </c>
      <c r="D548" s="18" t="s">
        <v>217</v>
      </c>
      <c r="E548" s="18" t="s">
        <v>277</v>
      </c>
      <c r="F548" s="57" t="n">
        <v>20000</v>
      </c>
      <c r="G548" s="57" t="n">
        <v>20000</v>
      </c>
    </row>
    <row r="549" s="83" customFormat="true" ht="12.75" hidden="false" customHeight="false" outlineLevel="0" collapsed="false">
      <c r="A549" s="46" t="s">
        <v>542</v>
      </c>
      <c r="B549" s="47" t="s">
        <v>543</v>
      </c>
      <c r="C549" s="47"/>
      <c r="D549" s="47"/>
      <c r="E549" s="47"/>
      <c r="F549" s="48" t="n">
        <f aca="false">F550</f>
        <v>64408.1</v>
      </c>
      <c r="G549" s="48" t="n">
        <f aca="false">G550</f>
        <v>60000</v>
      </c>
    </row>
    <row r="550" s="83" customFormat="true" ht="12.75" hidden="false" customHeight="false" outlineLevel="0" collapsed="false">
      <c r="A550" s="87" t="s">
        <v>286</v>
      </c>
      <c r="B550" s="47" t="s">
        <v>543</v>
      </c>
      <c r="C550" s="47" t="s">
        <v>281</v>
      </c>
      <c r="D550" s="47"/>
      <c r="E550" s="47"/>
      <c r="F550" s="48" t="n">
        <f aca="false">F551</f>
        <v>64408.1</v>
      </c>
      <c r="G550" s="48" t="n">
        <f aca="false">G551</f>
        <v>60000</v>
      </c>
    </row>
    <row r="551" s="83" customFormat="true" ht="12.75" hidden="false" customHeight="false" outlineLevel="0" collapsed="false">
      <c r="A551" s="87" t="s">
        <v>287</v>
      </c>
      <c r="B551" s="47" t="s">
        <v>543</v>
      </c>
      <c r="C551" s="47" t="s">
        <v>281</v>
      </c>
      <c r="D551" s="47" t="s">
        <v>217</v>
      </c>
      <c r="E551" s="47"/>
      <c r="F551" s="48" t="n">
        <f aca="false">F552</f>
        <v>64408.1</v>
      </c>
      <c r="G551" s="48" t="n">
        <f aca="false">G552</f>
        <v>60000</v>
      </c>
    </row>
    <row r="552" s="83" customFormat="true" ht="12.75" hidden="false" customHeight="false" outlineLevel="0" collapsed="false">
      <c r="A552" s="56" t="s">
        <v>143</v>
      </c>
      <c r="B552" s="18" t="s">
        <v>543</v>
      </c>
      <c r="C552" s="18" t="s">
        <v>281</v>
      </c>
      <c r="D552" s="18" t="s">
        <v>217</v>
      </c>
      <c r="E552" s="18" t="s">
        <v>144</v>
      </c>
      <c r="F552" s="57" t="n">
        <f aca="false">F553</f>
        <v>64408.1</v>
      </c>
      <c r="G552" s="57" t="n">
        <f aca="false">G553</f>
        <v>60000</v>
      </c>
    </row>
    <row r="553" s="83" customFormat="true" ht="12.75" hidden="false" customHeight="false" outlineLevel="0" collapsed="false">
      <c r="A553" s="56" t="s">
        <v>145</v>
      </c>
      <c r="B553" s="18" t="s">
        <v>543</v>
      </c>
      <c r="C553" s="18" t="s">
        <v>281</v>
      </c>
      <c r="D553" s="18" t="s">
        <v>217</v>
      </c>
      <c r="E553" s="18" t="s">
        <v>146</v>
      </c>
      <c r="F553" s="57" t="n">
        <v>64408.1</v>
      </c>
      <c r="G553" s="57" t="n">
        <f aca="false">70000-10000</f>
        <v>60000</v>
      </c>
    </row>
    <row r="554" s="83" customFormat="true" ht="36" hidden="false" customHeight="false" outlineLevel="0" collapsed="false">
      <c r="A554" s="46" t="s">
        <v>544</v>
      </c>
      <c r="B554" s="47" t="s">
        <v>545</v>
      </c>
      <c r="C554" s="47"/>
      <c r="D554" s="47"/>
      <c r="E554" s="47"/>
      <c r="F554" s="48" t="n">
        <f aca="false">F555</f>
        <v>34000</v>
      </c>
      <c r="G554" s="48" t="n">
        <f aca="false">G555</f>
        <v>40000</v>
      </c>
    </row>
    <row r="555" s="83" customFormat="true" ht="12.75" hidden="false" customHeight="false" outlineLevel="0" collapsed="false">
      <c r="A555" s="87" t="s">
        <v>286</v>
      </c>
      <c r="B555" s="47" t="s">
        <v>545</v>
      </c>
      <c r="C555" s="47" t="s">
        <v>281</v>
      </c>
      <c r="D555" s="47"/>
      <c r="E555" s="47"/>
      <c r="F555" s="48" t="n">
        <f aca="false">F556</f>
        <v>34000</v>
      </c>
      <c r="G555" s="48" t="n">
        <f aca="false">G556</f>
        <v>40000</v>
      </c>
    </row>
    <row r="556" s="83" customFormat="true" ht="12.75" hidden="false" customHeight="false" outlineLevel="0" collapsed="false">
      <c r="A556" s="87" t="s">
        <v>287</v>
      </c>
      <c r="B556" s="47" t="s">
        <v>545</v>
      </c>
      <c r="C556" s="47" t="s">
        <v>281</v>
      </c>
      <c r="D556" s="47" t="s">
        <v>217</v>
      </c>
      <c r="E556" s="47"/>
      <c r="F556" s="48" t="n">
        <f aca="false">F557</f>
        <v>34000</v>
      </c>
      <c r="G556" s="48" t="n">
        <f aca="false">G557</f>
        <v>40000</v>
      </c>
    </row>
    <row r="557" s="83" customFormat="true" ht="12.75" hidden="false" customHeight="false" outlineLevel="0" collapsed="false">
      <c r="A557" s="56" t="s">
        <v>147</v>
      </c>
      <c r="B557" s="18" t="s">
        <v>545</v>
      </c>
      <c r="C557" s="18" t="s">
        <v>281</v>
      </c>
      <c r="D557" s="18" t="s">
        <v>217</v>
      </c>
      <c r="E557" s="18" t="s">
        <v>148</v>
      </c>
      <c r="F557" s="57" t="n">
        <f aca="false">F558</f>
        <v>34000</v>
      </c>
      <c r="G557" s="57" t="n">
        <f aca="false">G558</f>
        <v>40000</v>
      </c>
    </row>
    <row r="558" s="83" customFormat="true" ht="24" hidden="false" customHeight="false" outlineLevel="0" collapsed="false">
      <c r="A558" s="56" t="s">
        <v>233</v>
      </c>
      <c r="B558" s="18" t="s">
        <v>545</v>
      </c>
      <c r="C558" s="18" t="s">
        <v>281</v>
      </c>
      <c r="D558" s="18" t="s">
        <v>217</v>
      </c>
      <c r="E558" s="18" t="s">
        <v>234</v>
      </c>
      <c r="F558" s="57" t="n">
        <v>34000</v>
      </c>
      <c r="G558" s="57" t="n">
        <v>40000</v>
      </c>
    </row>
    <row r="559" s="83" customFormat="true" ht="12.75" hidden="false" customHeight="false" outlineLevel="0" collapsed="false">
      <c r="A559" s="10" t="s">
        <v>550</v>
      </c>
      <c r="B559" s="68" t="s">
        <v>551</v>
      </c>
      <c r="C559" s="47"/>
      <c r="D559" s="47"/>
      <c r="E559" s="47"/>
      <c r="F559" s="48" t="n">
        <f aca="false">F560</f>
        <v>5700</v>
      </c>
      <c r="G559" s="48" t="n">
        <f aca="false">G560</f>
        <v>5700</v>
      </c>
    </row>
    <row r="560" s="83" customFormat="true" ht="12.75" hidden="false" customHeight="false" outlineLevel="0" collapsed="false">
      <c r="A560" s="87" t="s">
        <v>286</v>
      </c>
      <c r="B560" s="68" t="s">
        <v>551</v>
      </c>
      <c r="C560" s="47" t="s">
        <v>281</v>
      </c>
      <c r="D560" s="47"/>
      <c r="E560" s="47"/>
      <c r="F560" s="48" t="n">
        <f aca="false">F561</f>
        <v>5700</v>
      </c>
      <c r="G560" s="48" t="n">
        <f aca="false">G561</f>
        <v>5700</v>
      </c>
    </row>
    <row r="561" s="83" customFormat="true" ht="12.75" hidden="false" customHeight="false" outlineLevel="0" collapsed="false">
      <c r="A561" s="87" t="s">
        <v>443</v>
      </c>
      <c r="B561" s="68" t="s">
        <v>551</v>
      </c>
      <c r="C561" s="47" t="s">
        <v>281</v>
      </c>
      <c r="D561" s="47" t="s">
        <v>281</v>
      </c>
      <c r="E561" s="47"/>
      <c r="F561" s="48" t="n">
        <f aca="false">F562</f>
        <v>5700</v>
      </c>
      <c r="G561" s="48" t="n">
        <f aca="false">G562</f>
        <v>5700</v>
      </c>
    </row>
    <row r="562" s="83" customFormat="true" ht="12.75" hidden="false" customHeight="false" outlineLevel="0" collapsed="false">
      <c r="A562" s="61" t="s">
        <v>159</v>
      </c>
      <c r="B562" s="54" t="s">
        <v>551</v>
      </c>
      <c r="C562" s="54" t="s">
        <v>281</v>
      </c>
      <c r="D562" s="54" t="s">
        <v>281</v>
      </c>
      <c r="E562" s="54"/>
      <c r="F562" s="55" t="n">
        <f aca="false">F563+F565+F567</f>
        <v>5700</v>
      </c>
      <c r="G562" s="55" t="n">
        <f aca="false">G563+G565+G567</f>
        <v>5700</v>
      </c>
    </row>
    <row r="563" s="83" customFormat="true" ht="24.75" hidden="false" customHeight="true" outlineLevel="0" collapsed="false">
      <c r="A563" s="56" t="s">
        <v>132</v>
      </c>
      <c r="B563" s="18" t="s">
        <v>551</v>
      </c>
      <c r="C563" s="18" t="s">
        <v>281</v>
      </c>
      <c r="D563" s="18" t="s">
        <v>281</v>
      </c>
      <c r="E563" s="18" t="s">
        <v>133</v>
      </c>
      <c r="F563" s="57" t="n">
        <f aca="false">F564</f>
        <v>3890</v>
      </c>
      <c r="G563" s="57" t="n">
        <f aca="false">G564</f>
        <v>3890</v>
      </c>
    </row>
    <row r="564" s="83" customFormat="true" ht="12.75" hidden="false" customHeight="false" outlineLevel="0" collapsed="false">
      <c r="A564" s="56" t="s">
        <v>162</v>
      </c>
      <c r="B564" s="18" t="s">
        <v>551</v>
      </c>
      <c r="C564" s="18" t="s">
        <v>281</v>
      </c>
      <c r="D564" s="18" t="s">
        <v>281</v>
      </c>
      <c r="E564" s="18" t="s">
        <v>163</v>
      </c>
      <c r="F564" s="57" t="n">
        <v>3890</v>
      </c>
      <c r="G564" s="57" t="n">
        <v>3890</v>
      </c>
    </row>
    <row r="565" s="83" customFormat="true" ht="12.75" hidden="false" customHeight="false" outlineLevel="0" collapsed="false">
      <c r="A565" s="56" t="s">
        <v>143</v>
      </c>
      <c r="B565" s="18" t="s">
        <v>551</v>
      </c>
      <c r="C565" s="18" t="s">
        <v>281</v>
      </c>
      <c r="D565" s="18" t="s">
        <v>281</v>
      </c>
      <c r="E565" s="18" t="s">
        <v>144</v>
      </c>
      <c r="F565" s="57" t="n">
        <f aca="false">F566</f>
        <v>1335</v>
      </c>
      <c r="G565" s="57" t="n">
        <f aca="false">G566</f>
        <v>1335</v>
      </c>
    </row>
    <row r="566" s="83" customFormat="true" ht="12.75" hidden="false" customHeight="false" outlineLevel="0" collapsed="false">
      <c r="A566" s="56" t="s">
        <v>145</v>
      </c>
      <c r="B566" s="18" t="s">
        <v>551</v>
      </c>
      <c r="C566" s="18" t="s">
        <v>281</v>
      </c>
      <c r="D566" s="18" t="s">
        <v>281</v>
      </c>
      <c r="E566" s="18" t="s">
        <v>146</v>
      </c>
      <c r="F566" s="57" t="n">
        <v>1335</v>
      </c>
      <c r="G566" s="57" t="n">
        <v>1335</v>
      </c>
    </row>
    <row r="567" s="83" customFormat="true" ht="12.75" hidden="false" customHeight="false" outlineLevel="0" collapsed="false">
      <c r="A567" s="56" t="s">
        <v>147</v>
      </c>
      <c r="B567" s="18" t="s">
        <v>551</v>
      </c>
      <c r="C567" s="18" t="s">
        <v>281</v>
      </c>
      <c r="D567" s="18" t="s">
        <v>281</v>
      </c>
      <c r="E567" s="18" t="s">
        <v>148</v>
      </c>
      <c r="F567" s="57" t="n">
        <f aca="false">F568</f>
        <v>475</v>
      </c>
      <c r="G567" s="57" t="n">
        <f aca="false">G568</f>
        <v>475</v>
      </c>
    </row>
    <row r="568" s="83" customFormat="true" ht="12.75" hidden="false" customHeight="false" outlineLevel="0" collapsed="false">
      <c r="A568" s="56" t="s">
        <v>149</v>
      </c>
      <c r="B568" s="18" t="s">
        <v>551</v>
      </c>
      <c r="C568" s="18" t="s">
        <v>281</v>
      </c>
      <c r="D568" s="18" t="s">
        <v>281</v>
      </c>
      <c r="E568" s="18" t="s">
        <v>150</v>
      </c>
      <c r="F568" s="57" t="n">
        <v>475</v>
      </c>
      <c r="G568" s="57" t="n">
        <v>475</v>
      </c>
    </row>
    <row r="569" s="83" customFormat="true" ht="15" hidden="false" customHeight="true" outlineLevel="0" collapsed="false">
      <c r="A569" s="46" t="s">
        <v>521</v>
      </c>
      <c r="B569" s="47" t="s">
        <v>522</v>
      </c>
      <c r="C569" s="47"/>
      <c r="D569" s="47"/>
      <c r="E569" s="47"/>
      <c r="F569" s="72" t="n">
        <f aca="false">F570</f>
        <v>2617.2</v>
      </c>
      <c r="G569" s="72" t="n">
        <f aca="false">G570</f>
        <v>2617.2</v>
      </c>
    </row>
    <row r="570" s="83" customFormat="true" ht="15" hidden="false" customHeight="true" outlineLevel="0" collapsed="false">
      <c r="A570" s="87" t="s">
        <v>286</v>
      </c>
      <c r="B570" s="47" t="s">
        <v>522</v>
      </c>
      <c r="C570" s="47" t="s">
        <v>281</v>
      </c>
      <c r="D570" s="47"/>
      <c r="E570" s="50"/>
      <c r="F570" s="72" t="n">
        <f aca="false">F571</f>
        <v>2617.2</v>
      </c>
      <c r="G570" s="72" t="n">
        <f aca="false">G571</f>
        <v>2617.2</v>
      </c>
    </row>
    <row r="571" s="83" customFormat="true" ht="15" hidden="false" customHeight="true" outlineLevel="0" collapsed="false">
      <c r="A571" s="87" t="s">
        <v>454</v>
      </c>
      <c r="B571" s="47" t="s">
        <v>522</v>
      </c>
      <c r="C571" s="47" t="s">
        <v>281</v>
      </c>
      <c r="D571" s="47" t="s">
        <v>121</v>
      </c>
      <c r="E571" s="50"/>
      <c r="F571" s="72" t="n">
        <f aca="false">F572</f>
        <v>2617.2</v>
      </c>
      <c r="G571" s="72" t="n">
        <f aca="false">G572</f>
        <v>2617.2</v>
      </c>
    </row>
    <row r="572" s="83" customFormat="true" ht="24" hidden="false" customHeight="false" outlineLevel="0" collapsed="false">
      <c r="A572" s="56" t="s">
        <v>274</v>
      </c>
      <c r="B572" s="18" t="s">
        <v>522</v>
      </c>
      <c r="C572" s="18" t="s">
        <v>281</v>
      </c>
      <c r="D572" s="18" t="s">
        <v>121</v>
      </c>
      <c r="E572" s="18" t="s">
        <v>275</v>
      </c>
      <c r="F572" s="62" t="n">
        <f aca="false">F573</f>
        <v>2617.2</v>
      </c>
      <c r="G572" s="62" t="n">
        <f aca="false">G573</f>
        <v>2617.2</v>
      </c>
    </row>
    <row r="573" s="83" customFormat="true" ht="24" hidden="false" customHeight="false" outlineLevel="0" collapsed="false">
      <c r="A573" s="56" t="s">
        <v>375</v>
      </c>
      <c r="B573" s="18" t="s">
        <v>522</v>
      </c>
      <c r="C573" s="18" t="s">
        <v>281</v>
      </c>
      <c r="D573" s="18" t="s">
        <v>121</v>
      </c>
      <c r="E573" s="18" t="s">
        <v>376</v>
      </c>
      <c r="F573" s="62" t="n">
        <v>2617.2</v>
      </c>
      <c r="G573" s="62" t="n">
        <v>2617.2</v>
      </c>
    </row>
    <row r="574" s="83" customFormat="true" ht="24" hidden="false" customHeight="false" outlineLevel="0" collapsed="false">
      <c r="A574" s="46" t="s">
        <v>547</v>
      </c>
      <c r="B574" s="47" t="s">
        <v>518</v>
      </c>
      <c r="C574" s="47"/>
      <c r="D574" s="47"/>
      <c r="E574" s="18"/>
      <c r="F574" s="48" t="n">
        <f aca="false">F575</f>
        <v>11300</v>
      </c>
      <c r="G574" s="48" t="n">
        <f aca="false">G575</f>
        <v>11300</v>
      </c>
    </row>
    <row r="575" s="83" customFormat="true" ht="24" hidden="false" customHeight="false" outlineLevel="0" collapsed="false">
      <c r="A575" s="53" t="s">
        <v>414</v>
      </c>
      <c r="B575" s="50" t="s">
        <v>518</v>
      </c>
      <c r="C575" s="50"/>
      <c r="D575" s="50"/>
      <c r="E575" s="50"/>
      <c r="F575" s="51" t="n">
        <f aca="false">F576+F581</f>
        <v>11300</v>
      </c>
      <c r="G575" s="51" t="n">
        <f aca="false">G576+G581</f>
        <v>11300</v>
      </c>
    </row>
    <row r="576" s="83" customFormat="true" ht="12.75" hidden="false" customHeight="false" outlineLevel="0" collapsed="false">
      <c r="A576" s="87" t="s">
        <v>286</v>
      </c>
      <c r="B576" s="47" t="s">
        <v>548</v>
      </c>
      <c r="C576" s="47" t="s">
        <v>281</v>
      </c>
      <c r="D576" s="47"/>
      <c r="E576" s="50"/>
      <c r="F576" s="48" t="n">
        <f aca="false">F577</f>
        <v>9765</v>
      </c>
      <c r="G576" s="48" t="n">
        <f aca="false">G577</f>
        <v>9765</v>
      </c>
    </row>
    <row r="577" s="83" customFormat="true" ht="12.75" hidden="false" customHeight="false" outlineLevel="0" collapsed="false">
      <c r="A577" s="87" t="s">
        <v>443</v>
      </c>
      <c r="B577" s="47" t="s">
        <v>548</v>
      </c>
      <c r="C577" s="47" t="s">
        <v>281</v>
      </c>
      <c r="D577" s="47" t="s">
        <v>281</v>
      </c>
      <c r="E577" s="50"/>
      <c r="F577" s="48" t="n">
        <f aca="false">F578</f>
        <v>9765</v>
      </c>
      <c r="G577" s="48" t="n">
        <f aca="false">G578</f>
        <v>9765</v>
      </c>
    </row>
    <row r="578" s="83" customFormat="true" ht="12.75" hidden="false" customHeight="false" outlineLevel="0" collapsed="false">
      <c r="A578" s="52" t="s">
        <v>415</v>
      </c>
      <c r="B578" s="47" t="s">
        <v>548</v>
      </c>
      <c r="C578" s="47" t="s">
        <v>281</v>
      </c>
      <c r="D578" s="47" t="s">
        <v>281</v>
      </c>
      <c r="E578" s="47"/>
      <c r="F578" s="48" t="n">
        <f aca="false">F579</f>
        <v>9765</v>
      </c>
      <c r="G578" s="48" t="n">
        <f aca="false">G579</f>
        <v>9765</v>
      </c>
    </row>
    <row r="579" s="83" customFormat="true" ht="25.5" hidden="false" customHeight="true" outlineLevel="0" collapsed="false">
      <c r="A579" s="56" t="s">
        <v>132</v>
      </c>
      <c r="B579" s="18" t="s">
        <v>548</v>
      </c>
      <c r="C579" s="18" t="s">
        <v>281</v>
      </c>
      <c r="D579" s="18" t="s">
        <v>281</v>
      </c>
      <c r="E579" s="18" t="s">
        <v>133</v>
      </c>
      <c r="F579" s="57" t="n">
        <f aca="false">F580</f>
        <v>9765</v>
      </c>
      <c r="G579" s="57" t="n">
        <f aca="false">G580</f>
        <v>9765</v>
      </c>
    </row>
    <row r="580" s="83" customFormat="true" ht="12.75" hidden="false" customHeight="false" outlineLevel="0" collapsed="false">
      <c r="A580" s="56" t="s">
        <v>134</v>
      </c>
      <c r="B580" s="18" t="s">
        <v>548</v>
      </c>
      <c r="C580" s="18" t="s">
        <v>281</v>
      </c>
      <c r="D580" s="18" t="s">
        <v>281</v>
      </c>
      <c r="E580" s="18" t="s">
        <v>135</v>
      </c>
      <c r="F580" s="57" t="n">
        <v>9765</v>
      </c>
      <c r="G580" s="57" t="n">
        <v>9765</v>
      </c>
    </row>
    <row r="581" s="83" customFormat="true" ht="12.75" hidden="false" customHeight="false" outlineLevel="0" collapsed="false">
      <c r="A581" s="46" t="s">
        <v>141</v>
      </c>
      <c r="B581" s="47" t="s">
        <v>549</v>
      </c>
      <c r="C581" s="47"/>
      <c r="D581" s="47"/>
      <c r="E581" s="47"/>
      <c r="F581" s="48" t="n">
        <f aca="false">F582</f>
        <v>1535</v>
      </c>
      <c r="G581" s="48" t="n">
        <f aca="false">G582</f>
        <v>1535</v>
      </c>
    </row>
    <row r="582" s="83" customFormat="true" ht="12.75" hidden="false" customHeight="false" outlineLevel="0" collapsed="false">
      <c r="A582" s="87" t="s">
        <v>286</v>
      </c>
      <c r="B582" s="47" t="s">
        <v>549</v>
      </c>
      <c r="C582" s="47" t="s">
        <v>281</v>
      </c>
      <c r="D582" s="47"/>
      <c r="E582" s="47"/>
      <c r="F582" s="48" t="n">
        <f aca="false">F583</f>
        <v>1535</v>
      </c>
      <c r="G582" s="48" t="n">
        <f aca="false">G583</f>
        <v>1535</v>
      </c>
    </row>
    <row r="583" s="83" customFormat="true" ht="12.75" hidden="false" customHeight="false" outlineLevel="0" collapsed="false">
      <c r="A583" s="87" t="s">
        <v>443</v>
      </c>
      <c r="B583" s="47" t="s">
        <v>549</v>
      </c>
      <c r="C583" s="47" t="s">
        <v>281</v>
      </c>
      <c r="D583" s="47" t="s">
        <v>281</v>
      </c>
      <c r="E583" s="47"/>
      <c r="F583" s="48" t="n">
        <f aca="false">F584+F586</f>
        <v>1535</v>
      </c>
      <c r="G583" s="48" t="n">
        <f aca="false">G584+G586</f>
        <v>1535</v>
      </c>
    </row>
    <row r="584" s="83" customFormat="true" ht="12.75" hidden="false" customHeight="false" outlineLevel="0" collapsed="false">
      <c r="A584" s="56" t="s">
        <v>143</v>
      </c>
      <c r="B584" s="18" t="s">
        <v>549</v>
      </c>
      <c r="C584" s="18" t="s">
        <v>281</v>
      </c>
      <c r="D584" s="18" t="s">
        <v>281</v>
      </c>
      <c r="E584" s="18" t="s">
        <v>144</v>
      </c>
      <c r="F584" s="57" t="n">
        <f aca="false">F585</f>
        <v>1505</v>
      </c>
      <c r="G584" s="57" t="n">
        <f aca="false">G585</f>
        <v>1505</v>
      </c>
    </row>
    <row r="585" s="83" customFormat="true" ht="12.75" hidden="false" customHeight="false" outlineLevel="0" collapsed="false">
      <c r="A585" s="56" t="s">
        <v>145</v>
      </c>
      <c r="B585" s="18" t="s">
        <v>549</v>
      </c>
      <c r="C585" s="18" t="s">
        <v>281</v>
      </c>
      <c r="D585" s="18" t="s">
        <v>281</v>
      </c>
      <c r="E585" s="18" t="s">
        <v>146</v>
      </c>
      <c r="F585" s="57" t="n">
        <v>1505</v>
      </c>
      <c r="G585" s="57" t="n">
        <v>1505</v>
      </c>
    </row>
    <row r="586" s="83" customFormat="true" ht="12.75" hidden="false" customHeight="false" outlineLevel="0" collapsed="false">
      <c r="A586" s="56" t="s">
        <v>147</v>
      </c>
      <c r="B586" s="18" t="s">
        <v>549</v>
      </c>
      <c r="C586" s="18" t="s">
        <v>281</v>
      </c>
      <c r="D586" s="18" t="s">
        <v>281</v>
      </c>
      <c r="E586" s="18" t="s">
        <v>148</v>
      </c>
      <c r="F586" s="57" t="n">
        <f aca="false">F587</f>
        <v>30</v>
      </c>
      <c r="G586" s="57" t="n">
        <f aca="false">G587</f>
        <v>30</v>
      </c>
    </row>
    <row r="587" s="83" customFormat="true" ht="12.75" hidden="false" customHeight="false" outlineLevel="0" collapsed="false">
      <c r="A587" s="56" t="s">
        <v>149</v>
      </c>
      <c r="B587" s="18" t="s">
        <v>549</v>
      </c>
      <c r="C587" s="18" t="s">
        <v>281</v>
      </c>
      <c r="D587" s="18" t="s">
        <v>281</v>
      </c>
      <c r="E587" s="18" t="s">
        <v>150</v>
      </c>
      <c r="F587" s="57" t="n">
        <v>30</v>
      </c>
      <c r="G587" s="57" t="n">
        <v>30</v>
      </c>
    </row>
    <row r="588" s="83" customFormat="true" ht="27" hidden="false" customHeight="false" outlineLevel="0" collapsed="false">
      <c r="A588" s="151" t="s">
        <v>449</v>
      </c>
      <c r="B588" s="153" t="s">
        <v>450</v>
      </c>
      <c r="C588" s="153"/>
      <c r="D588" s="153"/>
      <c r="E588" s="153"/>
      <c r="F588" s="155" t="n">
        <f aca="false">F589+F594+F599+F604+F609+F614+F619+F624+F629+F634+F639</f>
        <v>88432.4</v>
      </c>
      <c r="G588" s="155" t="n">
        <f aca="false">G589+G594+G599+G604+G609+G614+G619+G624+G629+G634+G639</f>
        <v>134113.2</v>
      </c>
    </row>
    <row r="589" s="83" customFormat="true" ht="12.75" hidden="false" customHeight="false" outlineLevel="0" collapsed="false">
      <c r="A589" s="46" t="s">
        <v>676</v>
      </c>
      <c r="B589" s="47" t="s">
        <v>677</v>
      </c>
      <c r="C589" s="47"/>
      <c r="D589" s="47"/>
      <c r="E589" s="47"/>
      <c r="F589" s="72" t="n">
        <f aca="false">F590</f>
        <v>10000</v>
      </c>
      <c r="G589" s="72" t="n">
        <f aca="false">G590</f>
        <v>0</v>
      </c>
    </row>
    <row r="590" s="83" customFormat="true" ht="12.75" hidden="false" customHeight="false" outlineLevel="0" collapsed="false">
      <c r="A590" s="87" t="s">
        <v>286</v>
      </c>
      <c r="B590" s="47" t="s">
        <v>677</v>
      </c>
      <c r="C590" s="47" t="s">
        <v>281</v>
      </c>
      <c r="D590" s="18"/>
      <c r="E590" s="47"/>
      <c r="F590" s="72" t="n">
        <f aca="false">F591</f>
        <v>10000</v>
      </c>
      <c r="G590" s="72" t="n">
        <f aca="false">G591</f>
        <v>0</v>
      </c>
    </row>
    <row r="591" s="83" customFormat="true" ht="12.75" hidden="false" customHeight="false" outlineLevel="0" collapsed="false">
      <c r="A591" s="87" t="s">
        <v>461</v>
      </c>
      <c r="B591" s="47" t="s">
        <v>677</v>
      </c>
      <c r="C591" s="47" t="s">
        <v>281</v>
      </c>
      <c r="D591" s="47" t="s">
        <v>271</v>
      </c>
      <c r="E591" s="47"/>
      <c r="F591" s="72" t="n">
        <f aca="false">F592</f>
        <v>10000</v>
      </c>
      <c r="G591" s="72" t="n">
        <f aca="false">G592</f>
        <v>0</v>
      </c>
    </row>
    <row r="592" s="83" customFormat="true" ht="12.75" hidden="false" customHeight="false" outlineLevel="0" collapsed="false">
      <c r="A592" s="56" t="s">
        <v>457</v>
      </c>
      <c r="B592" s="18" t="s">
        <v>677</v>
      </c>
      <c r="C592" s="18" t="s">
        <v>281</v>
      </c>
      <c r="D592" s="18" t="s">
        <v>271</v>
      </c>
      <c r="E592" s="18" t="s">
        <v>458</v>
      </c>
      <c r="F592" s="62" t="n">
        <f aca="false">F593</f>
        <v>10000</v>
      </c>
      <c r="G592" s="62" t="n">
        <f aca="false">G593</f>
        <v>0</v>
      </c>
    </row>
    <row r="593" s="83" customFormat="true" ht="12.75" hidden="false" customHeight="false" outlineLevel="0" collapsed="false">
      <c r="A593" s="56" t="s">
        <v>459</v>
      </c>
      <c r="B593" s="18" t="s">
        <v>677</v>
      </c>
      <c r="C593" s="18" t="s">
        <v>281</v>
      </c>
      <c r="D593" s="18" t="s">
        <v>271</v>
      </c>
      <c r="E593" s="18" t="s">
        <v>460</v>
      </c>
      <c r="F593" s="62" t="n">
        <f aca="false">20000-10000</f>
        <v>10000</v>
      </c>
      <c r="G593" s="62" t="n">
        <v>0</v>
      </c>
    </row>
    <row r="594" s="83" customFormat="true" ht="12.75" hidden="false" customHeight="false" outlineLevel="0" collapsed="false">
      <c r="A594" s="67" t="s">
        <v>492</v>
      </c>
      <c r="B594" s="102" t="s">
        <v>493</v>
      </c>
      <c r="C594" s="47"/>
      <c r="D594" s="47"/>
      <c r="E594" s="47"/>
      <c r="F594" s="48" t="n">
        <f aca="false">F595</f>
        <v>5000</v>
      </c>
      <c r="G594" s="48" t="n">
        <f aca="false">G595</f>
        <v>5000</v>
      </c>
    </row>
    <row r="595" s="83" customFormat="true" ht="12.75" hidden="false" customHeight="false" outlineLevel="0" collapsed="false">
      <c r="A595" s="87" t="s">
        <v>286</v>
      </c>
      <c r="B595" s="102" t="s">
        <v>493</v>
      </c>
      <c r="C595" s="47" t="s">
        <v>281</v>
      </c>
      <c r="D595" s="18"/>
      <c r="E595" s="47"/>
      <c r="F595" s="48" t="n">
        <f aca="false">F596</f>
        <v>5000</v>
      </c>
      <c r="G595" s="48" t="n">
        <f aca="false">G596</f>
        <v>5000</v>
      </c>
    </row>
    <row r="596" s="83" customFormat="true" ht="12.75" hidden="false" customHeight="false" outlineLevel="0" collapsed="false">
      <c r="A596" s="87" t="s">
        <v>461</v>
      </c>
      <c r="B596" s="102" t="s">
        <v>493</v>
      </c>
      <c r="C596" s="47" t="s">
        <v>281</v>
      </c>
      <c r="D596" s="47" t="s">
        <v>271</v>
      </c>
      <c r="E596" s="47"/>
      <c r="F596" s="48" t="n">
        <f aca="false">F597</f>
        <v>5000</v>
      </c>
      <c r="G596" s="48" t="n">
        <f aca="false">G597</f>
        <v>5000</v>
      </c>
    </row>
    <row r="597" s="83" customFormat="true" ht="12.75" hidden="false" customHeight="false" outlineLevel="0" collapsed="false">
      <c r="A597" s="56" t="s">
        <v>457</v>
      </c>
      <c r="B597" s="18" t="s">
        <v>493</v>
      </c>
      <c r="C597" s="18" t="s">
        <v>281</v>
      </c>
      <c r="D597" s="18" t="s">
        <v>271</v>
      </c>
      <c r="E597" s="18" t="s">
        <v>458</v>
      </c>
      <c r="F597" s="57" t="n">
        <f aca="false">F598</f>
        <v>5000</v>
      </c>
      <c r="G597" s="57" t="n">
        <f aca="false">G598</f>
        <v>5000</v>
      </c>
    </row>
    <row r="598" s="83" customFormat="true" ht="12.75" hidden="false" customHeight="false" outlineLevel="0" collapsed="false">
      <c r="A598" s="56" t="s">
        <v>459</v>
      </c>
      <c r="B598" s="18" t="s">
        <v>493</v>
      </c>
      <c r="C598" s="18" t="s">
        <v>281</v>
      </c>
      <c r="D598" s="18" t="s">
        <v>271</v>
      </c>
      <c r="E598" s="18" t="s">
        <v>460</v>
      </c>
      <c r="F598" s="57" t="n">
        <v>5000</v>
      </c>
      <c r="G598" s="57" t="n">
        <v>5000</v>
      </c>
    </row>
    <row r="599" s="83" customFormat="true" ht="12.75" hidden="false" customHeight="false" outlineLevel="0" collapsed="false">
      <c r="A599" s="46" t="s">
        <v>492</v>
      </c>
      <c r="B599" s="47" t="s">
        <v>493</v>
      </c>
      <c r="C599" s="47"/>
      <c r="D599" s="47"/>
      <c r="E599" s="47"/>
      <c r="F599" s="72" t="n">
        <f aca="false">F600</f>
        <v>2900</v>
      </c>
      <c r="G599" s="72" t="n">
        <f aca="false">G600</f>
        <v>5000</v>
      </c>
    </row>
    <row r="600" s="83" customFormat="true" ht="12.75" hidden="false" customHeight="false" outlineLevel="0" collapsed="false">
      <c r="A600" s="87" t="s">
        <v>292</v>
      </c>
      <c r="B600" s="47" t="s">
        <v>493</v>
      </c>
      <c r="C600" s="47" t="s">
        <v>293</v>
      </c>
      <c r="D600" s="47"/>
      <c r="E600" s="47"/>
      <c r="F600" s="72" t="n">
        <f aca="false">F601</f>
        <v>2900</v>
      </c>
      <c r="G600" s="72" t="n">
        <f aca="false">G601</f>
        <v>5000</v>
      </c>
    </row>
    <row r="601" s="83" customFormat="true" ht="12.75" hidden="false" customHeight="false" outlineLevel="0" collapsed="false">
      <c r="A601" s="46" t="s">
        <v>487</v>
      </c>
      <c r="B601" s="47" t="s">
        <v>493</v>
      </c>
      <c r="C601" s="47" t="s">
        <v>293</v>
      </c>
      <c r="D601" s="47" t="s">
        <v>219</v>
      </c>
      <c r="E601" s="47"/>
      <c r="F601" s="72" t="n">
        <f aca="false">F602</f>
        <v>2900</v>
      </c>
      <c r="G601" s="72" t="n">
        <f aca="false">G602</f>
        <v>5000</v>
      </c>
    </row>
    <row r="602" s="83" customFormat="true" ht="12.75" hidden="false" customHeight="false" outlineLevel="0" collapsed="false">
      <c r="A602" s="56" t="s">
        <v>143</v>
      </c>
      <c r="B602" s="18" t="s">
        <v>493</v>
      </c>
      <c r="C602" s="18" t="s">
        <v>293</v>
      </c>
      <c r="D602" s="18" t="s">
        <v>219</v>
      </c>
      <c r="E602" s="18" t="s">
        <v>144</v>
      </c>
      <c r="F602" s="62" t="n">
        <f aca="false">F603</f>
        <v>2900</v>
      </c>
      <c r="G602" s="62" t="n">
        <f aca="false">G603</f>
        <v>5000</v>
      </c>
    </row>
    <row r="603" s="83" customFormat="true" ht="12.75" hidden="false" customHeight="false" outlineLevel="0" collapsed="false">
      <c r="A603" s="56" t="s">
        <v>145</v>
      </c>
      <c r="B603" s="18" t="s">
        <v>493</v>
      </c>
      <c r="C603" s="18" t="s">
        <v>293</v>
      </c>
      <c r="D603" s="18" t="s">
        <v>219</v>
      </c>
      <c r="E603" s="18" t="s">
        <v>146</v>
      </c>
      <c r="F603" s="62" t="n">
        <f aca="false">5000-2100</f>
        <v>2900</v>
      </c>
      <c r="G603" s="62" t="n">
        <v>5000</v>
      </c>
    </row>
    <row r="604" s="83" customFormat="true" ht="12.75" hidden="false" customHeight="false" outlineLevel="0" collapsed="false">
      <c r="A604" s="46" t="s">
        <v>465</v>
      </c>
      <c r="B604" s="47" t="s">
        <v>466</v>
      </c>
      <c r="C604" s="47"/>
      <c r="D604" s="47"/>
      <c r="E604" s="47"/>
      <c r="F604" s="72" t="n">
        <f aca="false">F605</f>
        <v>0</v>
      </c>
      <c r="G604" s="48" t="n">
        <f aca="false">G605</f>
        <v>20000</v>
      </c>
    </row>
    <row r="605" s="83" customFormat="true" ht="12.75" hidden="false" customHeight="false" outlineLevel="0" collapsed="false">
      <c r="A605" s="87" t="s">
        <v>286</v>
      </c>
      <c r="B605" s="47" t="s">
        <v>466</v>
      </c>
      <c r="C605" s="47" t="s">
        <v>281</v>
      </c>
      <c r="D605" s="18"/>
      <c r="E605" s="47"/>
      <c r="F605" s="72" t="n">
        <f aca="false">F606</f>
        <v>0</v>
      </c>
      <c r="G605" s="48" t="n">
        <f aca="false">G606</f>
        <v>20000</v>
      </c>
    </row>
    <row r="606" s="83" customFormat="true" ht="12.75" hidden="false" customHeight="false" outlineLevel="0" collapsed="false">
      <c r="A606" s="87" t="s">
        <v>461</v>
      </c>
      <c r="B606" s="47" t="s">
        <v>466</v>
      </c>
      <c r="C606" s="47" t="s">
        <v>281</v>
      </c>
      <c r="D606" s="47" t="s">
        <v>271</v>
      </c>
      <c r="E606" s="47"/>
      <c r="F606" s="72" t="n">
        <f aca="false">F607</f>
        <v>0</v>
      </c>
      <c r="G606" s="48" t="n">
        <f aca="false">G607</f>
        <v>20000</v>
      </c>
    </row>
    <row r="607" s="83" customFormat="true" ht="12.75" hidden="false" customHeight="false" outlineLevel="0" collapsed="false">
      <c r="A607" s="56" t="s">
        <v>457</v>
      </c>
      <c r="B607" s="18" t="s">
        <v>466</v>
      </c>
      <c r="C607" s="18" t="s">
        <v>281</v>
      </c>
      <c r="D607" s="18" t="s">
        <v>271</v>
      </c>
      <c r="E607" s="18" t="s">
        <v>458</v>
      </c>
      <c r="F607" s="62" t="n">
        <f aca="false">F608</f>
        <v>0</v>
      </c>
      <c r="G607" s="57" t="n">
        <f aca="false">G608</f>
        <v>20000</v>
      </c>
    </row>
    <row r="608" s="83" customFormat="true" ht="12.75" hidden="false" customHeight="false" outlineLevel="0" collapsed="false">
      <c r="A608" s="56" t="s">
        <v>459</v>
      </c>
      <c r="B608" s="18" t="s">
        <v>466</v>
      </c>
      <c r="C608" s="18" t="s">
        <v>281</v>
      </c>
      <c r="D608" s="18" t="s">
        <v>271</v>
      </c>
      <c r="E608" s="18" t="s">
        <v>460</v>
      </c>
      <c r="F608" s="62" t="n">
        <v>0</v>
      </c>
      <c r="G608" s="57" t="n">
        <v>20000</v>
      </c>
    </row>
    <row r="609" s="83" customFormat="true" ht="12.75" hidden="false" customHeight="false" outlineLevel="0" collapsed="false">
      <c r="A609" s="10" t="s">
        <v>483</v>
      </c>
      <c r="B609" s="102" t="s">
        <v>484</v>
      </c>
      <c r="C609" s="47"/>
      <c r="D609" s="47"/>
      <c r="E609" s="47"/>
      <c r="F609" s="72" t="n">
        <f aca="false">F610</f>
        <v>1000</v>
      </c>
      <c r="G609" s="72" t="n">
        <f aca="false">G610</f>
        <v>9500</v>
      </c>
    </row>
    <row r="610" s="83" customFormat="true" ht="12.75" hidden="false" customHeight="false" outlineLevel="0" collapsed="false">
      <c r="A610" s="46" t="s">
        <v>480</v>
      </c>
      <c r="B610" s="102" t="s">
        <v>484</v>
      </c>
      <c r="C610" s="47" t="s">
        <v>481</v>
      </c>
      <c r="D610" s="47"/>
      <c r="E610" s="47"/>
      <c r="F610" s="72" t="n">
        <f aca="false">F611</f>
        <v>1000</v>
      </c>
      <c r="G610" s="72" t="n">
        <f aca="false">G611</f>
        <v>9500</v>
      </c>
    </row>
    <row r="611" s="83" customFormat="true" ht="12.75" hidden="false" customHeight="false" outlineLevel="0" collapsed="false">
      <c r="A611" s="46" t="s">
        <v>482</v>
      </c>
      <c r="B611" s="102" t="s">
        <v>484</v>
      </c>
      <c r="C611" s="47" t="s">
        <v>481</v>
      </c>
      <c r="D611" s="47" t="s">
        <v>217</v>
      </c>
      <c r="E611" s="47"/>
      <c r="F611" s="72" t="n">
        <f aca="false">F612</f>
        <v>1000</v>
      </c>
      <c r="G611" s="72" t="n">
        <f aca="false">G612</f>
        <v>9500</v>
      </c>
    </row>
    <row r="612" s="83" customFormat="true" ht="12.75" hidden="false" customHeight="false" outlineLevel="0" collapsed="false">
      <c r="A612" s="56" t="s">
        <v>457</v>
      </c>
      <c r="B612" s="18" t="s">
        <v>484</v>
      </c>
      <c r="C612" s="18" t="s">
        <v>481</v>
      </c>
      <c r="D612" s="18" t="s">
        <v>217</v>
      </c>
      <c r="E612" s="18" t="s">
        <v>458</v>
      </c>
      <c r="F612" s="62" t="n">
        <f aca="false">F613</f>
        <v>1000</v>
      </c>
      <c r="G612" s="62" t="n">
        <f aca="false">G613</f>
        <v>9500</v>
      </c>
    </row>
    <row r="613" s="83" customFormat="true" ht="12.75" hidden="false" customHeight="false" outlineLevel="0" collapsed="false">
      <c r="A613" s="56" t="s">
        <v>459</v>
      </c>
      <c r="B613" s="18" t="s">
        <v>484</v>
      </c>
      <c r="C613" s="18" t="s">
        <v>481</v>
      </c>
      <c r="D613" s="18" t="s">
        <v>217</v>
      </c>
      <c r="E613" s="18" t="s">
        <v>460</v>
      </c>
      <c r="F613" s="62" t="n">
        <v>1000</v>
      </c>
      <c r="G613" s="62" t="n">
        <v>9500</v>
      </c>
    </row>
    <row r="614" s="83" customFormat="true" ht="12.75" hidden="false" customHeight="false" outlineLevel="0" collapsed="false">
      <c r="A614" s="67" t="s">
        <v>488</v>
      </c>
      <c r="B614" s="102" t="s">
        <v>489</v>
      </c>
      <c r="C614" s="47"/>
      <c r="D614" s="47"/>
      <c r="E614" s="47"/>
      <c r="F614" s="48" t="n">
        <f aca="false">F615</f>
        <v>36932.4</v>
      </c>
      <c r="G614" s="48" t="n">
        <f aca="false">G615</f>
        <v>75613.2</v>
      </c>
    </row>
    <row r="615" s="83" customFormat="true" ht="12.75" hidden="false" customHeight="false" outlineLevel="0" collapsed="false">
      <c r="A615" s="87" t="s">
        <v>292</v>
      </c>
      <c r="B615" s="102" t="s">
        <v>489</v>
      </c>
      <c r="C615" s="47" t="s">
        <v>293</v>
      </c>
      <c r="D615" s="47"/>
      <c r="E615" s="47"/>
      <c r="F615" s="48" t="n">
        <f aca="false">F616</f>
        <v>36932.4</v>
      </c>
      <c r="G615" s="48" t="n">
        <f aca="false">G616</f>
        <v>75613.2</v>
      </c>
    </row>
    <row r="616" s="83" customFormat="true" ht="12.75" hidden="false" customHeight="false" outlineLevel="0" collapsed="false">
      <c r="A616" s="46" t="s">
        <v>487</v>
      </c>
      <c r="B616" s="102" t="s">
        <v>489</v>
      </c>
      <c r="C616" s="47" t="s">
        <v>293</v>
      </c>
      <c r="D616" s="47" t="s">
        <v>219</v>
      </c>
      <c r="E616" s="47"/>
      <c r="F616" s="48" t="n">
        <f aca="false">F617</f>
        <v>36932.4</v>
      </c>
      <c r="G616" s="48" t="n">
        <f aca="false">G617</f>
        <v>75613.2</v>
      </c>
    </row>
    <row r="617" s="83" customFormat="true" ht="12.75" hidden="false" customHeight="false" outlineLevel="0" collapsed="false">
      <c r="A617" s="56" t="s">
        <v>143</v>
      </c>
      <c r="B617" s="104" t="s">
        <v>489</v>
      </c>
      <c r="C617" s="18" t="s">
        <v>293</v>
      </c>
      <c r="D617" s="18" t="s">
        <v>219</v>
      </c>
      <c r="E617" s="18" t="s">
        <v>144</v>
      </c>
      <c r="F617" s="57" t="n">
        <f aca="false">F618</f>
        <v>36932.4</v>
      </c>
      <c r="G617" s="57" t="n">
        <f aca="false">G618</f>
        <v>75613.2</v>
      </c>
    </row>
    <row r="618" s="165" customFormat="true" ht="12.75" hidden="false" customHeight="false" outlineLevel="0" collapsed="false">
      <c r="A618" s="56" t="s">
        <v>145</v>
      </c>
      <c r="B618" s="104" t="s">
        <v>489</v>
      </c>
      <c r="C618" s="18" t="s">
        <v>293</v>
      </c>
      <c r="D618" s="18" t="s">
        <v>219</v>
      </c>
      <c r="E618" s="18" t="s">
        <v>146</v>
      </c>
      <c r="F618" s="57" t="n">
        <f aca="false">76025.5-10000-29093.1</f>
        <v>36932.4</v>
      </c>
      <c r="G618" s="57" t="n">
        <f aca="false">125613.2-50000</f>
        <v>75613.2</v>
      </c>
    </row>
    <row r="619" s="165" customFormat="true" ht="12.75" hidden="false" customHeight="true" outlineLevel="0" collapsed="false">
      <c r="A619" s="46" t="s">
        <v>490</v>
      </c>
      <c r="B619" s="102" t="s">
        <v>491</v>
      </c>
      <c r="C619" s="47"/>
      <c r="D619" s="47"/>
      <c r="E619" s="47"/>
      <c r="F619" s="48" t="n">
        <f aca="false">F620</f>
        <v>15600</v>
      </c>
      <c r="G619" s="72" t="n">
        <f aca="false">G620</f>
        <v>0</v>
      </c>
    </row>
    <row r="620" s="165" customFormat="true" ht="12.75" hidden="false" customHeight="false" outlineLevel="0" collapsed="false">
      <c r="A620" s="87" t="s">
        <v>292</v>
      </c>
      <c r="B620" s="102" t="s">
        <v>491</v>
      </c>
      <c r="C620" s="47" t="s">
        <v>293</v>
      </c>
      <c r="D620" s="47"/>
      <c r="E620" s="47"/>
      <c r="F620" s="48" t="n">
        <f aca="false">F621</f>
        <v>15600</v>
      </c>
      <c r="G620" s="72" t="n">
        <f aca="false">G621</f>
        <v>0</v>
      </c>
    </row>
    <row r="621" s="165" customFormat="true" ht="12.75" hidden="false" customHeight="false" outlineLevel="0" collapsed="false">
      <c r="A621" s="46" t="s">
        <v>487</v>
      </c>
      <c r="B621" s="102" t="s">
        <v>491</v>
      </c>
      <c r="C621" s="47" t="s">
        <v>293</v>
      </c>
      <c r="D621" s="47" t="s">
        <v>219</v>
      </c>
      <c r="E621" s="47"/>
      <c r="F621" s="48" t="n">
        <f aca="false">F622</f>
        <v>15600</v>
      </c>
      <c r="G621" s="72" t="n">
        <f aca="false">G622</f>
        <v>0</v>
      </c>
    </row>
    <row r="622" s="165" customFormat="true" ht="12.75" hidden="false" customHeight="false" outlineLevel="0" collapsed="false">
      <c r="A622" s="56" t="s">
        <v>457</v>
      </c>
      <c r="B622" s="18" t="s">
        <v>491</v>
      </c>
      <c r="C622" s="18" t="s">
        <v>293</v>
      </c>
      <c r="D622" s="18" t="s">
        <v>219</v>
      </c>
      <c r="E622" s="18" t="s">
        <v>458</v>
      </c>
      <c r="F622" s="57" t="n">
        <f aca="false">F623</f>
        <v>15600</v>
      </c>
      <c r="G622" s="62" t="n">
        <f aca="false">G623</f>
        <v>0</v>
      </c>
    </row>
    <row r="623" s="165" customFormat="true" ht="12.75" hidden="false" customHeight="false" outlineLevel="0" collapsed="false">
      <c r="A623" s="56" t="s">
        <v>459</v>
      </c>
      <c r="B623" s="18" t="s">
        <v>491</v>
      </c>
      <c r="C623" s="18" t="s">
        <v>293</v>
      </c>
      <c r="D623" s="18" t="s">
        <v>219</v>
      </c>
      <c r="E623" s="18" t="s">
        <v>460</v>
      </c>
      <c r="F623" s="57" t="n">
        <f aca="false">13500+2100</f>
        <v>15600</v>
      </c>
      <c r="G623" s="62" t="n">
        <v>0</v>
      </c>
    </row>
    <row r="624" s="165" customFormat="true" ht="12.75" hidden="false" customHeight="false" outlineLevel="0" collapsed="false">
      <c r="A624" s="46" t="s">
        <v>451</v>
      </c>
      <c r="B624" s="47" t="s">
        <v>452</v>
      </c>
      <c r="C624" s="47"/>
      <c r="D624" s="47"/>
      <c r="E624" s="47"/>
      <c r="F624" s="48" t="n">
        <f aca="false">F625</f>
        <v>2000</v>
      </c>
      <c r="G624" s="48" t="n">
        <f aca="false">G625</f>
        <v>2000</v>
      </c>
    </row>
    <row r="625" s="165" customFormat="true" ht="12.75" hidden="false" customHeight="false" outlineLevel="0" collapsed="false">
      <c r="A625" s="87" t="s">
        <v>224</v>
      </c>
      <c r="B625" s="47" t="s">
        <v>452</v>
      </c>
      <c r="C625" s="47" t="s">
        <v>125</v>
      </c>
      <c r="D625" s="47"/>
      <c r="E625" s="47"/>
      <c r="F625" s="48" t="n">
        <f aca="false">F626</f>
        <v>2000</v>
      </c>
      <c r="G625" s="48" t="n">
        <f aca="false">G626</f>
        <v>2000</v>
      </c>
    </row>
    <row r="626" s="165" customFormat="true" ht="12.75" hidden="false" customHeight="false" outlineLevel="0" collapsed="false">
      <c r="A626" s="87" t="s">
        <v>225</v>
      </c>
      <c r="B626" s="47" t="s">
        <v>452</v>
      </c>
      <c r="C626" s="47" t="s">
        <v>125</v>
      </c>
      <c r="D626" s="47" t="s">
        <v>226</v>
      </c>
      <c r="E626" s="47"/>
      <c r="F626" s="48" t="n">
        <f aca="false">F627</f>
        <v>2000</v>
      </c>
      <c r="G626" s="48" t="n">
        <f aca="false">G627</f>
        <v>2000</v>
      </c>
    </row>
    <row r="627" s="165" customFormat="true" ht="12.75" hidden="false" customHeight="false" outlineLevel="0" collapsed="false">
      <c r="A627" s="56" t="s">
        <v>143</v>
      </c>
      <c r="B627" s="18" t="s">
        <v>452</v>
      </c>
      <c r="C627" s="18" t="s">
        <v>125</v>
      </c>
      <c r="D627" s="18" t="s">
        <v>226</v>
      </c>
      <c r="E627" s="18" t="s">
        <v>144</v>
      </c>
      <c r="F627" s="57" t="n">
        <f aca="false">F628</f>
        <v>2000</v>
      </c>
      <c r="G627" s="57" t="n">
        <f aca="false">G628</f>
        <v>2000</v>
      </c>
    </row>
    <row r="628" s="165" customFormat="true" ht="12.75" hidden="false" customHeight="false" outlineLevel="0" collapsed="false">
      <c r="A628" s="56" t="s">
        <v>145</v>
      </c>
      <c r="B628" s="18" t="s">
        <v>452</v>
      </c>
      <c r="C628" s="18" t="s">
        <v>125</v>
      </c>
      <c r="D628" s="18" t="s">
        <v>226</v>
      </c>
      <c r="E628" s="18" t="s">
        <v>146</v>
      </c>
      <c r="F628" s="57" t="n">
        <v>2000</v>
      </c>
      <c r="G628" s="57" t="n">
        <v>2000</v>
      </c>
    </row>
    <row r="629" s="165" customFormat="true" ht="12.75" hidden="false" customHeight="false" outlineLevel="0" collapsed="false">
      <c r="A629" s="67" t="s">
        <v>471</v>
      </c>
      <c r="B629" s="47" t="s">
        <v>472</v>
      </c>
      <c r="C629" s="47"/>
      <c r="D629" s="47"/>
      <c r="E629" s="47"/>
      <c r="F629" s="48" t="n">
        <f aca="false">F630</f>
        <v>1000</v>
      </c>
      <c r="G629" s="48" t="n">
        <f aca="false">G630</f>
        <v>1000</v>
      </c>
    </row>
    <row r="630" s="165" customFormat="true" ht="12.75" hidden="false" customHeight="false" outlineLevel="0" collapsed="false">
      <c r="A630" s="87" t="s">
        <v>286</v>
      </c>
      <c r="B630" s="47" t="s">
        <v>472</v>
      </c>
      <c r="C630" s="47" t="s">
        <v>281</v>
      </c>
      <c r="D630" s="47"/>
      <c r="E630" s="47"/>
      <c r="F630" s="48" t="n">
        <f aca="false">F631</f>
        <v>1000</v>
      </c>
      <c r="G630" s="48" t="n">
        <f aca="false">G631</f>
        <v>1000</v>
      </c>
    </row>
    <row r="631" s="165" customFormat="true" ht="12.75" hidden="false" customHeight="false" outlineLevel="0" collapsed="false">
      <c r="A631" s="87" t="s">
        <v>287</v>
      </c>
      <c r="B631" s="47" t="s">
        <v>472</v>
      </c>
      <c r="C631" s="47" t="s">
        <v>281</v>
      </c>
      <c r="D631" s="47" t="s">
        <v>217</v>
      </c>
      <c r="E631" s="47"/>
      <c r="F631" s="48" t="n">
        <f aca="false">F632</f>
        <v>1000</v>
      </c>
      <c r="G631" s="48" t="n">
        <f aca="false">G632</f>
        <v>1000</v>
      </c>
    </row>
    <row r="632" s="165" customFormat="true" ht="12.75" hidden="false" customHeight="false" outlineLevel="0" collapsed="false">
      <c r="A632" s="56" t="s">
        <v>473</v>
      </c>
      <c r="B632" s="18" t="s">
        <v>472</v>
      </c>
      <c r="C632" s="18" t="s">
        <v>281</v>
      </c>
      <c r="D632" s="18" t="s">
        <v>217</v>
      </c>
      <c r="E632" s="18" t="s">
        <v>144</v>
      </c>
      <c r="F632" s="57" t="n">
        <f aca="false">F633</f>
        <v>1000</v>
      </c>
      <c r="G632" s="57" t="n">
        <f aca="false">G633</f>
        <v>1000</v>
      </c>
    </row>
    <row r="633" s="165" customFormat="true" ht="12.75" hidden="false" customHeight="false" outlineLevel="0" collapsed="false">
      <c r="A633" s="56" t="s">
        <v>145</v>
      </c>
      <c r="B633" s="18" t="s">
        <v>472</v>
      </c>
      <c r="C633" s="18" t="s">
        <v>281</v>
      </c>
      <c r="D633" s="18" t="s">
        <v>217</v>
      </c>
      <c r="E633" s="18" t="s">
        <v>146</v>
      </c>
      <c r="F633" s="57" t="n">
        <v>1000</v>
      </c>
      <c r="G633" s="57" t="n">
        <v>1000</v>
      </c>
    </row>
    <row r="634" s="165" customFormat="true" ht="12.75" hidden="false" customHeight="false" outlineLevel="0" collapsed="false">
      <c r="A634" s="67" t="s">
        <v>474</v>
      </c>
      <c r="B634" s="47" t="s">
        <v>475</v>
      </c>
      <c r="C634" s="47"/>
      <c r="D634" s="47"/>
      <c r="E634" s="47"/>
      <c r="F634" s="48" t="n">
        <f aca="false">F635</f>
        <v>4000</v>
      </c>
      <c r="G634" s="48" t="n">
        <f aca="false">G635</f>
        <v>6000</v>
      </c>
    </row>
    <row r="635" s="165" customFormat="true" ht="12.75" hidden="false" customHeight="false" outlineLevel="0" collapsed="false">
      <c r="A635" s="87" t="s">
        <v>286</v>
      </c>
      <c r="B635" s="47" t="s">
        <v>475</v>
      </c>
      <c r="C635" s="47" t="s">
        <v>281</v>
      </c>
      <c r="D635" s="47"/>
      <c r="E635" s="47"/>
      <c r="F635" s="48" t="n">
        <f aca="false">F636</f>
        <v>4000</v>
      </c>
      <c r="G635" s="48" t="n">
        <f aca="false">G636</f>
        <v>6000</v>
      </c>
    </row>
    <row r="636" s="165" customFormat="true" ht="12.75" hidden="false" customHeight="false" outlineLevel="0" collapsed="false">
      <c r="A636" s="87" t="s">
        <v>287</v>
      </c>
      <c r="B636" s="47" t="s">
        <v>475</v>
      </c>
      <c r="C636" s="47" t="s">
        <v>281</v>
      </c>
      <c r="D636" s="47" t="s">
        <v>217</v>
      </c>
      <c r="E636" s="47"/>
      <c r="F636" s="48" t="n">
        <f aca="false">F637</f>
        <v>4000</v>
      </c>
      <c r="G636" s="48" t="n">
        <f aca="false">G637</f>
        <v>6000</v>
      </c>
    </row>
    <row r="637" s="165" customFormat="true" ht="12.75" hidden="false" customHeight="false" outlineLevel="0" collapsed="false">
      <c r="A637" s="56" t="s">
        <v>473</v>
      </c>
      <c r="B637" s="18" t="s">
        <v>475</v>
      </c>
      <c r="C637" s="18" t="s">
        <v>281</v>
      </c>
      <c r="D637" s="18" t="s">
        <v>217</v>
      </c>
      <c r="E637" s="18" t="s">
        <v>144</v>
      </c>
      <c r="F637" s="57" t="n">
        <f aca="false">F638</f>
        <v>4000</v>
      </c>
      <c r="G637" s="57" t="n">
        <f aca="false">G638</f>
        <v>6000</v>
      </c>
    </row>
    <row r="638" s="165" customFormat="true" ht="12.75" hidden="false" customHeight="false" outlineLevel="0" collapsed="false">
      <c r="A638" s="56" t="s">
        <v>145</v>
      </c>
      <c r="B638" s="18" t="s">
        <v>475</v>
      </c>
      <c r="C638" s="18" t="s">
        <v>281</v>
      </c>
      <c r="D638" s="18" t="s">
        <v>217</v>
      </c>
      <c r="E638" s="18" t="s">
        <v>146</v>
      </c>
      <c r="F638" s="57" t="n">
        <v>4000</v>
      </c>
      <c r="G638" s="57" t="n">
        <v>6000</v>
      </c>
    </row>
    <row r="639" s="165" customFormat="true" ht="12.75" hidden="false" customHeight="false" outlineLevel="0" collapsed="false">
      <c r="A639" s="46" t="s">
        <v>674</v>
      </c>
      <c r="B639" s="47" t="s">
        <v>687</v>
      </c>
      <c r="C639" s="47"/>
      <c r="D639" s="47"/>
      <c r="E639" s="47"/>
      <c r="F639" s="72" t="n">
        <f aca="false">F640</f>
        <v>10000</v>
      </c>
      <c r="G639" s="72" t="n">
        <f aca="false">G640</f>
        <v>10000</v>
      </c>
    </row>
    <row r="640" s="165" customFormat="true" ht="12.75" hidden="false" customHeight="false" outlineLevel="0" collapsed="false">
      <c r="A640" s="87" t="s">
        <v>286</v>
      </c>
      <c r="B640" s="47" t="s">
        <v>687</v>
      </c>
      <c r="C640" s="47" t="s">
        <v>281</v>
      </c>
      <c r="D640" s="47"/>
      <c r="E640" s="47"/>
      <c r="F640" s="72" t="n">
        <f aca="false">F641</f>
        <v>10000</v>
      </c>
      <c r="G640" s="72" t="n">
        <f aca="false">G641</f>
        <v>10000</v>
      </c>
    </row>
    <row r="641" s="165" customFormat="true" ht="12.75" hidden="false" customHeight="false" outlineLevel="0" collapsed="false">
      <c r="A641" s="87" t="s">
        <v>454</v>
      </c>
      <c r="B641" s="47" t="s">
        <v>687</v>
      </c>
      <c r="C641" s="47" t="s">
        <v>281</v>
      </c>
      <c r="D641" s="47" t="s">
        <v>121</v>
      </c>
      <c r="E641" s="47"/>
      <c r="F641" s="72" t="n">
        <f aca="false">F642</f>
        <v>10000</v>
      </c>
      <c r="G641" s="72" t="n">
        <f aca="false">G642</f>
        <v>10000</v>
      </c>
    </row>
    <row r="642" s="165" customFormat="true" ht="12.75" hidden="false" customHeight="false" outlineLevel="0" collapsed="false">
      <c r="A642" s="56" t="s">
        <v>457</v>
      </c>
      <c r="B642" s="18" t="s">
        <v>687</v>
      </c>
      <c r="C642" s="18" t="s">
        <v>281</v>
      </c>
      <c r="D642" s="18" t="s">
        <v>121</v>
      </c>
      <c r="E642" s="18" t="s">
        <v>458</v>
      </c>
      <c r="F642" s="62" t="n">
        <f aca="false">F643</f>
        <v>10000</v>
      </c>
      <c r="G642" s="62" t="n">
        <f aca="false">G643</f>
        <v>10000</v>
      </c>
    </row>
    <row r="643" s="165" customFormat="true" ht="12.75" hidden="false" customHeight="false" outlineLevel="0" collapsed="false">
      <c r="A643" s="56" t="s">
        <v>459</v>
      </c>
      <c r="B643" s="18" t="s">
        <v>687</v>
      </c>
      <c r="C643" s="18" t="s">
        <v>281</v>
      </c>
      <c r="D643" s="18" t="s">
        <v>121</v>
      </c>
      <c r="E643" s="18" t="s">
        <v>460</v>
      </c>
      <c r="F643" s="62" t="n">
        <v>10000</v>
      </c>
      <c r="G643" s="62" t="n">
        <v>10000</v>
      </c>
    </row>
    <row r="644" s="165" customFormat="true" ht="27" hidden="false" customHeight="false" outlineLevel="0" collapsed="false">
      <c r="A644" s="151" t="s">
        <v>301</v>
      </c>
      <c r="B644" s="153" t="s">
        <v>302</v>
      </c>
      <c r="C644" s="153"/>
      <c r="D644" s="153"/>
      <c r="E644" s="153"/>
      <c r="F644" s="155" t="n">
        <f aca="false">F645++F651+F657+F664</f>
        <v>34444.4</v>
      </c>
      <c r="G644" s="155" t="n">
        <f aca="false">G645++G651+G657+G664</f>
        <v>34444.4</v>
      </c>
    </row>
    <row r="645" s="165" customFormat="true" ht="12.75" hidden="false" customHeight="false" outlineLevel="0" collapsed="false">
      <c r="A645" s="67" t="s">
        <v>310</v>
      </c>
      <c r="B645" s="47" t="s">
        <v>311</v>
      </c>
      <c r="C645" s="47"/>
      <c r="D645" s="47"/>
      <c r="E645" s="47"/>
      <c r="F645" s="48" t="n">
        <f aca="false">F646</f>
        <v>3000</v>
      </c>
      <c r="G645" s="48" t="n">
        <f aca="false">G646</f>
        <v>3000</v>
      </c>
    </row>
    <row r="646" s="165" customFormat="true" ht="24" hidden="false" customHeight="false" outlineLevel="0" collapsed="false">
      <c r="A646" s="46" t="s">
        <v>312</v>
      </c>
      <c r="B646" s="47" t="s">
        <v>313</v>
      </c>
      <c r="C646" s="47"/>
      <c r="D646" s="47"/>
      <c r="E646" s="47"/>
      <c r="F646" s="48" t="n">
        <f aca="false">F647</f>
        <v>3000</v>
      </c>
      <c r="G646" s="48" t="n">
        <f aca="false">G647</f>
        <v>3000</v>
      </c>
    </row>
    <row r="647" s="165" customFormat="true" ht="12.75" hidden="false" customHeight="false" outlineLevel="0" collapsed="false">
      <c r="A647" s="87" t="s">
        <v>292</v>
      </c>
      <c r="B647" s="47" t="s">
        <v>313</v>
      </c>
      <c r="C647" s="47" t="s">
        <v>293</v>
      </c>
      <c r="D647" s="47"/>
      <c r="E647" s="50"/>
      <c r="F647" s="48" t="n">
        <f aca="false">F648</f>
        <v>3000</v>
      </c>
      <c r="G647" s="48" t="n">
        <f aca="false">G648</f>
        <v>3000</v>
      </c>
    </row>
    <row r="648" s="165" customFormat="true" ht="12.75" hidden="false" customHeight="false" outlineLevel="0" collapsed="false">
      <c r="A648" s="87" t="s">
        <v>294</v>
      </c>
      <c r="B648" s="47" t="s">
        <v>313</v>
      </c>
      <c r="C648" s="47" t="s">
        <v>293</v>
      </c>
      <c r="D648" s="47" t="s">
        <v>293</v>
      </c>
      <c r="E648" s="50"/>
      <c r="F648" s="48" t="n">
        <f aca="false">F649</f>
        <v>3000</v>
      </c>
      <c r="G648" s="48" t="n">
        <f aca="false">G649</f>
        <v>3000</v>
      </c>
    </row>
    <row r="649" s="165" customFormat="true" ht="12.75" hidden="false" customHeight="false" outlineLevel="0" collapsed="false">
      <c r="A649" s="56" t="s">
        <v>143</v>
      </c>
      <c r="B649" s="18" t="s">
        <v>313</v>
      </c>
      <c r="C649" s="18" t="s">
        <v>293</v>
      </c>
      <c r="D649" s="18" t="s">
        <v>293</v>
      </c>
      <c r="E649" s="18" t="s">
        <v>144</v>
      </c>
      <c r="F649" s="57" t="n">
        <f aca="false">F650</f>
        <v>3000</v>
      </c>
      <c r="G649" s="57" t="n">
        <f aca="false">G650</f>
        <v>3000</v>
      </c>
    </row>
    <row r="650" s="165" customFormat="true" ht="12.75" hidden="false" customHeight="false" outlineLevel="0" collapsed="false">
      <c r="A650" s="56" t="s">
        <v>145</v>
      </c>
      <c r="B650" s="18" t="s">
        <v>313</v>
      </c>
      <c r="C650" s="18" t="s">
        <v>293</v>
      </c>
      <c r="D650" s="18" t="s">
        <v>293</v>
      </c>
      <c r="E650" s="18" t="s">
        <v>146</v>
      </c>
      <c r="F650" s="57" t="n">
        <v>3000</v>
      </c>
      <c r="G650" s="57" t="n">
        <v>3000</v>
      </c>
    </row>
    <row r="651" s="165" customFormat="true" ht="24" hidden="false" customHeight="false" outlineLevel="0" collapsed="false">
      <c r="A651" s="46" t="s">
        <v>316</v>
      </c>
      <c r="B651" s="47" t="s">
        <v>317</v>
      </c>
      <c r="C651" s="47"/>
      <c r="D651" s="47"/>
      <c r="E651" s="85"/>
      <c r="F651" s="48" t="n">
        <f aca="false">F652</f>
        <v>4000</v>
      </c>
      <c r="G651" s="48" t="n">
        <f aca="false">G652</f>
        <v>4000</v>
      </c>
    </row>
    <row r="652" s="165" customFormat="true" ht="24" hidden="false" customHeight="false" outlineLevel="0" collapsed="false">
      <c r="A652" s="46" t="s">
        <v>318</v>
      </c>
      <c r="B652" s="47" t="s">
        <v>319</v>
      </c>
      <c r="C652" s="47"/>
      <c r="D652" s="47"/>
      <c r="E652" s="47"/>
      <c r="F652" s="48" t="n">
        <f aca="false">F653</f>
        <v>4000</v>
      </c>
      <c r="G652" s="48" t="n">
        <f aca="false">G653</f>
        <v>4000</v>
      </c>
    </row>
    <row r="653" s="165" customFormat="true" ht="12.75" hidden="false" customHeight="false" outlineLevel="0" collapsed="false">
      <c r="A653" s="46" t="s">
        <v>314</v>
      </c>
      <c r="B653" s="47" t="s">
        <v>319</v>
      </c>
      <c r="C653" s="47" t="s">
        <v>152</v>
      </c>
      <c r="D653" s="47"/>
      <c r="E653" s="50"/>
      <c r="F653" s="48" t="n">
        <f aca="false">F654</f>
        <v>4000</v>
      </c>
      <c r="G653" s="48" t="n">
        <f aca="false">G654</f>
        <v>4000</v>
      </c>
    </row>
    <row r="654" s="165" customFormat="true" ht="12.75" hidden="false" customHeight="false" outlineLevel="0" collapsed="false">
      <c r="A654" s="46" t="s">
        <v>315</v>
      </c>
      <c r="B654" s="47" t="s">
        <v>319</v>
      </c>
      <c r="C654" s="47" t="s">
        <v>152</v>
      </c>
      <c r="D654" s="47" t="s">
        <v>121</v>
      </c>
      <c r="E654" s="50"/>
      <c r="F654" s="48" t="n">
        <f aca="false">F655</f>
        <v>4000</v>
      </c>
      <c r="G654" s="48" t="n">
        <f aca="false">G655</f>
        <v>4000</v>
      </c>
    </row>
    <row r="655" s="165" customFormat="true" ht="12.75" hidden="false" customHeight="false" outlineLevel="0" collapsed="false">
      <c r="A655" s="56" t="s">
        <v>143</v>
      </c>
      <c r="B655" s="18" t="s">
        <v>319</v>
      </c>
      <c r="C655" s="18" t="s">
        <v>152</v>
      </c>
      <c r="D655" s="18" t="s">
        <v>121</v>
      </c>
      <c r="E655" s="18" t="s">
        <v>144</v>
      </c>
      <c r="F655" s="57" t="n">
        <f aca="false">F656</f>
        <v>4000</v>
      </c>
      <c r="G655" s="57" t="n">
        <f aca="false">G656</f>
        <v>4000</v>
      </c>
    </row>
    <row r="656" s="165" customFormat="true" ht="12.75" hidden="false" customHeight="false" outlineLevel="0" collapsed="false">
      <c r="A656" s="56" t="s">
        <v>145</v>
      </c>
      <c r="B656" s="18" t="s">
        <v>319</v>
      </c>
      <c r="C656" s="18" t="s">
        <v>152</v>
      </c>
      <c r="D656" s="18" t="s">
        <v>121</v>
      </c>
      <c r="E656" s="18" t="s">
        <v>146</v>
      </c>
      <c r="F656" s="57" t="n">
        <v>4000</v>
      </c>
      <c r="G656" s="57" t="n">
        <v>4000</v>
      </c>
    </row>
    <row r="657" s="165" customFormat="true" ht="25.5" hidden="false" customHeight="false" outlineLevel="0" collapsed="false">
      <c r="A657" s="10" t="s">
        <v>303</v>
      </c>
      <c r="B657" s="47" t="s">
        <v>304</v>
      </c>
      <c r="C657" s="47"/>
      <c r="D657" s="47"/>
      <c r="E657" s="47"/>
      <c r="F657" s="48" t="n">
        <f aca="false">F658</f>
        <v>23744.4</v>
      </c>
      <c r="G657" s="48" t="n">
        <f aca="false">G658</f>
        <v>23744.4</v>
      </c>
    </row>
    <row r="658" s="165" customFormat="true" ht="12.75" hidden="false" customHeight="false" outlineLevel="0" collapsed="false">
      <c r="A658" s="10" t="s">
        <v>305</v>
      </c>
      <c r="B658" s="47" t="s">
        <v>306</v>
      </c>
      <c r="C658" s="47"/>
      <c r="D658" s="47"/>
      <c r="E658" s="47"/>
      <c r="F658" s="48" t="n">
        <f aca="false">F659</f>
        <v>23744.4</v>
      </c>
      <c r="G658" s="48" t="n">
        <f aca="false">G659</f>
        <v>23744.4</v>
      </c>
    </row>
    <row r="659" s="165" customFormat="true" ht="12.75" hidden="false" customHeight="false" outlineLevel="0" collapsed="false">
      <c r="A659" s="87" t="s">
        <v>292</v>
      </c>
      <c r="B659" s="47" t="s">
        <v>306</v>
      </c>
      <c r="C659" s="47" t="s">
        <v>293</v>
      </c>
      <c r="D659" s="47"/>
      <c r="E659" s="47"/>
      <c r="F659" s="48" t="n">
        <f aca="false">F660</f>
        <v>23744.4</v>
      </c>
      <c r="G659" s="48" t="n">
        <f aca="false">G660</f>
        <v>23744.4</v>
      </c>
    </row>
    <row r="660" s="165" customFormat="true" ht="12.75" hidden="false" customHeight="false" outlineLevel="0" collapsed="false">
      <c r="A660" s="46" t="s">
        <v>300</v>
      </c>
      <c r="B660" s="47" t="s">
        <v>306</v>
      </c>
      <c r="C660" s="47" t="s">
        <v>293</v>
      </c>
      <c r="D660" s="47" t="s">
        <v>217</v>
      </c>
      <c r="E660" s="47"/>
      <c r="F660" s="48" t="n">
        <f aca="false">F661</f>
        <v>23744.4</v>
      </c>
      <c r="G660" s="48" t="n">
        <f aca="false">G661</f>
        <v>23744.4</v>
      </c>
    </row>
    <row r="661" s="165" customFormat="true" ht="24" hidden="false" customHeight="false" outlineLevel="0" collapsed="false">
      <c r="A661" s="89" t="s">
        <v>307</v>
      </c>
      <c r="B661" s="54" t="s">
        <v>306</v>
      </c>
      <c r="C661" s="54" t="s">
        <v>293</v>
      </c>
      <c r="D661" s="54" t="s">
        <v>217</v>
      </c>
      <c r="E661" s="54"/>
      <c r="F661" s="55" t="n">
        <f aca="false">F662</f>
        <v>23744.4</v>
      </c>
      <c r="G661" s="55" t="n">
        <f aca="false">G662</f>
        <v>23744.4</v>
      </c>
    </row>
    <row r="662" s="165" customFormat="true" ht="24" hidden="false" customHeight="false" outlineLevel="0" collapsed="false">
      <c r="A662" s="56" t="s">
        <v>274</v>
      </c>
      <c r="B662" s="18" t="s">
        <v>306</v>
      </c>
      <c r="C662" s="18" t="s">
        <v>293</v>
      </c>
      <c r="D662" s="18" t="s">
        <v>217</v>
      </c>
      <c r="E662" s="18" t="s">
        <v>275</v>
      </c>
      <c r="F662" s="57" t="n">
        <f aca="false">F663</f>
        <v>23744.4</v>
      </c>
      <c r="G662" s="57" t="n">
        <f aca="false">G663</f>
        <v>23744.4</v>
      </c>
    </row>
    <row r="663" s="165" customFormat="true" ht="12.75" hidden="false" customHeight="false" outlineLevel="0" collapsed="false">
      <c r="A663" s="56" t="s">
        <v>308</v>
      </c>
      <c r="B663" s="18" t="s">
        <v>306</v>
      </c>
      <c r="C663" s="18" t="s">
        <v>293</v>
      </c>
      <c r="D663" s="18" t="s">
        <v>217</v>
      </c>
      <c r="E663" s="18" t="s">
        <v>309</v>
      </c>
      <c r="F663" s="57" t="n">
        <v>23744.4</v>
      </c>
      <c r="G663" s="57" t="n">
        <v>23744.4</v>
      </c>
    </row>
    <row r="664" s="165" customFormat="true" ht="12.75" hidden="false" customHeight="false" outlineLevel="0" collapsed="false">
      <c r="A664" s="46" t="s">
        <v>321</v>
      </c>
      <c r="B664" s="47" t="s">
        <v>322</v>
      </c>
      <c r="C664" s="47"/>
      <c r="D664" s="47"/>
      <c r="E664" s="47"/>
      <c r="F664" s="48" t="n">
        <f aca="false">F665</f>
        <v>3700</v>
      </c>
      <c r="G664" s="48" t="n">
        <f aca="false">G665</f>
        <v>3700</v>
      </c>
    </row>
    <row r="665" s="165" customFormat="true" ht="24" hidden="false" customHeight="false" outlineLevel="0" collapsed="false">
      <c r="A665" s="46" t="s">
        <v>136</v>
      </c>
      <c r="B665" s="47" t="s">
        <v>322</v>
      </c>
      <c r="C665" s="47"/>
      <c r="D665" s="47"/>
      <c r="E665" s="47"/>
      <c r="F665" s="48" t="n">
        <f aca="false">F666+F671</f>
        <v>3700</v>
      </c>
      <c r="G665" s="48" t="n">
        <f aca="false">G666+G671</f>
        <v>3700</v>
      </c>
    </row>
    <row r="666" s="165" customFormat="true" ht="12.75" hidden="false" customHeight="false" outlineLevel="0" collapsed="false">
      <c r="A666" s="49" t="s">
        <v>130</v>
      </c>
      <c r="B666" s="50" t="s">
        <v>323</v>
      </c>
      <c r="C666" s="50"/>
      <c r="D666" s="50"/>
      <c r="E666" s="50"/>
      <c r="F666" s="51" t="n">
        <v>3565</v>
      </c>
      <c r="G666" s="51" t="n">
        <v>3565</v>
      </c>
    </row>
    <row r="667" s="165" customFormat="true" ht="12.75" hidden="false" customHeight="false" outlineLevel="0" collapsed="false">
      <c r="A667" s="46" t="s">
        <v>314</v>
      </c>
      <c r="B667" s="47" t="s">
        <v>323</v>
      </c>
      <c r="C667" s="47" t="s">
        <v>152</v>
      </c>
      <c r="D667" s="47"/>
      <c r="E667" s="50"/>
      <c r="F667" s="48" t="n">
        <f aca="false">F668</f>
        <v>3565</v>
      </c>
      <c r="G667" s="48" t="n">
        <f aca="false">G668</f>
        <v>3565</v>
      </c>
    </row>
    <row r="668" s="165" customFormat="true" ht="12.75" hidden="false" customHeight="false" outlineLevel="0" collapsed="false">
      <c r="A668" s="52" t="s">
        <v>320</v>
      </c>
      <c r="B668" s="47" t="s">
        <v>323</v>
      </c>
      <c r="C668" s="47" t="s">
        <v>152</v>
      </c>
      <c r="D668" s="47" t="s">
        <v>281</v>
      </c>
      <c r="E668" s="50"/>
      <c r="F668" s="48" t="n">
        <f aca="false">F669</f>
        <v>3565</v>
      </c>
      <c r="G668" s="48" t="n">
        <f aca="false">G669</f>
        <v>3565</v>
      </c>
    </row>
    <row r="669" s="165" customFormat="true" ht="27" hidden="false" customHeight="true" outlineLevel="0" collapsed="false">
      <c r="A669" s="56" t="s">
        <v>132</v>
      </c>
      <c r="B669" s="18" t="s">
        <v>323</v>
      </c>
      <c r="C669" s="18" t="s">
        <v>152</v>
      </c>
      <c r="D669" s="18" t="s">
        <v>281</v>
      </c>
      <c r="E669" s="18" t="s">
        <v>133</v>
      </c>
      <c r="F669" s="57" t="n">
        <f aca="false">F670</f>
        <v>3565</v>
      </c>
      <c r="G669" s="57" t="n">
        <f aca="false">G670</f>
        <v>3565</v>
      </c>
    </row>
    <row r="670" s="165" customFormat="true" ht="12.75" hidden="false" customHeight="false" outlineLevel="0" collapsed="false">
      <c r="A670" s="56" t="s">
        <v>134</v>
      </c>
      <c r="B670" s="18" t="s">
        <v>323</v>
      </c>
      <c r="C670" s="18" t="s">
        <v>152</v>
      </c>
      <c r="D670" s="18" t="s">
        <v>281</v>
      </c>
      <c r="E670" s="18" t="s">
        <v>135</v>
      </c>
      <c r="F670" s="57" t="n">
        <v>3565</v>
      </c>
      <c r="G670" s="57" t="n">
        <v>3565</v>
      </c>
    </row>
    <row r="671" s="165" customFormat="true" ht="12.75" hidden="false" customHeight="false" outlineLevel="0" collapsed="false">
      <c r="A671" s="46" t="s">
        <v>141</v>
      </c>
      <c r="B671" s="47" t="s">
        <v>324</v>
      </c>
      <c r="C671" s="47"/>
      <c r="D671" s="47"/>
      <c r="E671" s="47"/>
      <c r="F671" s="48" t="n">
        <f aca="false">F672</f>
        <v>135</v>
      </c>
      <c r="G671" s="48" t="n">
        <f aca="false">G672</f>
        <v>135</v>
      </c>
    </row>
    <row r="672" s="165" customFormat="true" ht="12.75" hidden="false" customHeight="false" outlineLevel="0" collapsed="false">
      <c r="A672" s="46" t="s">
        <v>314</v>
      </c>
      <c r="B672" s="47" t="s">
        <v>324</v>
      </c>
      <c r="C672" s="47" t="s">
        <v>152</v>
      </c>
      <c r="D672" s="47"/>
      <c r="E672" s="47"/>
      <c r="F672" s="48" t="n">
        <f aca="false">F673</f>
        <v>135</v>
      </c>
      <c r="G672" s="48" t="n">
        <f aca="false">G673</f>
        <v>135</v>
      </c>
    </row>
    <row r="673" s="165" customFormat="true" ht="12.75" hidden="false" customHeight="false" outlineLevel="0" collapsed="false">
      <c r="A673" s="52" t="s">
        <v>320</v>
      </c>
      <c r="B673" s="47" t="s">
        <v>324</v>
      </c>
      <c r="C673" s="47" t="s">
        <v>152</v>
      </c>
      <c r="D673" s="47" t="s">
        <v>281</v>
      </c>
      <c r="E673" s="47"/>
      <c r="F673" s="48" t="n">
        <f aca="false">F674+F676</f>
        <v>135</v>
      </c>
      <c r="G673" s="48" t="n">
        <f aca="false">G674+G676</f>
        <v>135</v>
      </c>
    </row>
    <row r="674" s="165" customFormat="true" ht="12.75" hidden="false" customHeight="false" outlineLevel="0" collapsed="false">
      <c r="A674" s="56" t="s">
        <v>143</v>
      </c>
      <c r="B674" s="18" t="s">
        <v>324</v>
      </c>
      <c r="C674" s="18" t="s">
        <v>152</v>
      </c>
      <c r="D674" s="18" t="s">
        <v>281</v>
      </c>
      <c r="E674" s="18" t="s">
        <v>144</v>
      </c>
      <c r="F674" s="57" t="n">
        <f aca="false">F675</f>
        <v>125</v>
      </c>
      <c r="G674" s="57" t="n">
        <f aca="false">G675</f>
        <v>125</v>
      </c>
    </row>
    <row r="675" s="165" customFormat="true" ht="12.75" hidden="false" customHeight="false" outlineLevel="0" collapsed="false">
      <c r="A675" s="56" t="s">
        <v>145</v>
      </c>
      <c r="B675" s="18" t="s">
        <v>324</v>
      </c>
      <c r="C675" s="18" t="s">
        <v>152</v>
      </c>
      <c r="D675" s="18" t="s">
        <v>281</v>
      </c>
      <c r="E675" s="18" t="s">
        <v>146</v>
      </c>
      <c r="F675" s="57" t="n">
        <v>125</v>
      </c>
      <c r="G675" s="57" t="n">
        <v>125</v>
      </c>
    </row>
    <row r="676" s="165" customFormat="true" ht="12.75" hidden="false" customHeight="false" outlineLevel="0" collapsed="false">
      <c r="A676" s="56" t="s">
        <v>147</v>
      </c>
      <c r="B676" s="18" t="s">
        <v>324</v>
      </c>
      <c r="C676" s="18" t="s">
        <v>152</v>
      </c>
      <c r="D676" s="18" t="s">
        <v>281</v>
      </c>
      <c r="E676" s="18" t="s">
        <v>148</v>
      </c>
      <c r="F676" s="57" t="n">
        <f aca="false">F677</f>
        <v>10</v>
      </c>
      <c r="G676" s="57" t="n">
        <f aca="false">G677</f>
        <v>10</v>
      </c>
    </row>
    <row r="677" s="165" customFormat="true" ht="12.75" hidden="false" customHeight="false" outlineLevel="0" collapsed="false">
      <c r="A677" s="56" t="s">
        <v>149</v>
      </c>
      <c r="B677" s="18" t="s">
        <v>324</v>
      </c>
      <c r="C677" s="18" t="s">
        <v>152</v>
      </c>
      <c r="D677" s="18" t="s">
        <v>281</v>
      </c>
      <c r="E677" s="18" t="s">
        <v>150</v>
      </c>
      <c r="F677" s="57" t="n">
        <v>10</v>
      </c>
      <c r="G677" s="57" t="n">
        <v>10</v>
      </c>
    </row>
    <row r="678" s="83" customFormat="true" ht="27" hidden="false" customHeight="false" outlineLevel="0" collapsed="false">
      <c r="A678" s="151" t="s">
        <v>212</v>
      </c>
      <c r="B678" s="153" t="s">
        <v>213</v>
      </c>
      <c r="C678" s="153"/>
      <c r="D678" s="153"/>
      <c r="E678" s="153"/>
      <c r="F678" s="155" t="n">
        <f aca="false">F679</f>
        <v>350</v>
      </c>
      <c r="G678" s="155" t="n">
        <f aca="false">G679</f>
        <v>350</v>
      </c>
    </row>
    <row r="679" s="83" customFormat="true" ht="12.75" hidden="false" customHeight="false" outlineLevel="0" collapsed="false">
      <c r="A679" s="46" t="s">
        <v>214</v>
      </c>
      <c r="B679" s="47" t="s">
        <v>215</v>
      </c>
      <c r="C679" s="47"/>
      <c r="D679" s="47"/>
      <c r="E679" s="47"/>
      <c r="F679" s="48" t="n">
        <f aca="false">F680</f>
        <v>350</v>
      </c>
      <c r="G679" s="48" t="n">
        <f aca="false">G680</f>
        <v>350</v>
      </c>
    </row>
    <row r="680" s="83" customFormat="true" ht="12.75" hidden="false" customHeight="false" outlineLevel="0" collapsed="false">
      <c r="A680" s="67" t="s">
        <v>120</v>
      </c>
      <c r="B680" s="68" t="s">
        <v>215</v>
      </c>
      <c r="C680" s="47" t="s">
        <v>121</v>
      </c>
      <c r="D680" s="47"/>
      <c r="E680" s="69"/>
      <c r="F680" s="48" t="n">
        <f aca="false">F681</f>
        <v>350</v>
      </c>
      <c r="G680" s="48" t="n">
        <f aca="false">G681</f>
        <v>350</v>
      </c>
    </row>
    <row r="681" s="83" customFormat="true" ht="12.75" hidden="false" customHeight="false" outlineLevel="0" collapsed="false">
      <c r="A681" s="67" t="s">
        <v>695</v>
      </c>
      <c r="B681" s="68" t="s">
        <v>215</v>
      </c>
      <c r="C681" s="47" t="s">
        <v>121</v>
      </c>
      <c r="D681" s="47" t="s">
        <v>158</v>
      </c>
      <c r="E681" s="69"/>
      <c r="F681" s="48" t="n">
        <f aca="false">F682</f>
        <v>350</v>
      </c>
      <c r="G681" s="48" t="n">
        <f aca="false">G682</f>
        <v>350</v>
      </c>
    </row>
    <row r="682" s="83" customFormat="true" ht="12.75" hidden="false" customHeight="false" outlineLevel="0" collapsed="false">
      <c r="A682" s="56" t="s">
        <v>143</v>
      </c>
      <c r="B682" s="70" t="s">
        <v>215</v>
      </c>
      <c r="C682" s="18" t="s">
        <v>121</v>
      </c>
      <c r="D682" s="18" t="s">
        <v>158</v>
      </c>
      <c r="E682" s="71" t="n">
        <v>200</v>
      </c>
      <c r="F682" s="57" t="n">
        <f aca="false">F683</f>
        <v>350</v>
      </c>
      <c r="G682" s="57" t="n">
        <f aca="false">G683</f>
        <v>350</v>
      </c>
    </row>
    <row r="683" s="83" customFormat="true" ht="12.75" hidden="false" customHeight="false" outlineLevel="0" collapsed="false">
      <c r="A683" s="56" t="s">
        <v>145</v>
      </c>
      <c r="B683" s="70" t="s">
        <v>215</v>
      </c>
      <c r="C683" s="18" t="s">
        <v>121</v>
      </c>
      <c r="D683" s="18" t="s">
        <v>158</v>
      </c>
      <c r="E683" s="71" t="n">
        <v>240</v>
      </c>
      <c r="F683" s="57" t="n">
        <v>350</v>
      </c>
      <c r="G683" s="57" t="n">
        <v>350</v>
      </c>
    </row>
    <row r="684" s="83" customFormat="true" ht="12.75" hidden="false" customHeight="false" outlineLevel="0" collapsed="false">
      <c r="A684" s="166" t="s">
        <v>700</v>
      </c>
      <c r="B684" s="167"/>
      <c r="C684" s="167"/>
      <c r="D684" s="167"/>
      <c r="E684" s="167"/>
      <c r="F684" s="168" t="n">
        <f aca="false">F685+F690+F701+F706+F719+F732+F743</f>
        <v>178614.96495</v>
      </c>
      <c r="G684" s="168" t="n">
        <f aca="false">G685+G690+G701+G706+G719+G732+G743</f>
        <v>170836.96495</v>
      </c>
    </row>
    <row r="685" s="83" customFormat="true" ht="13.5" hidden="false" customHeight="false" outlineLevel="0" collapsed="false">
      <c r="A685" s="169" t="s">
        <v>701</v>
      </c>
      <c r="B685" s="153" t="s">
        <v>633</v>
      </c>
      <c r="C685" s="153"/>
      <c r="D685" s="153"/>
      <c r="E685" s="153"/>
      <c r="F685" s="155" t="n">
        <f aca="false">F686</f>
        <v>1777</v>
      </c>
      <c r="G685" s="155" t="n">
        <f aca="false">G686</f>
        <v>1777</v>
      </c>
    </row>
    <row r="686" s="83" customFormat="true" ht="12.75" hidden="false" customHeight="false" outlineLevel="0" collapsed="false">
      <c r="A686" s="170" t="s">
        <v>637</v>
      </c>
      <c r="B686" s="47" t="s">
        <v>636</v>
      </c>
      <c r="C686" s="47"/>
      <c r="D686" s="47"/>
      <c r="E686" s="18"/>
      <c r="F686" s="48" t="n">
        <f aca="false">F687</f>
        <v>1777</v>
      </c>
      <c r="G686" s="48" t="n">
        <f aca="false">G687</f>
        <v>1777</v>
      </c>
    </row>
    <row r="687" s="83" customFormat="true" ht="12.75" hidden="false" customHeight="false" outlineLevel="0" collapsed="false">
      <c r="A687" s="87" t="s">
        <v>120</v>
      </c>
      <c r="B687" s="47" t="s">
        <v>639</v>
      </c>
      <c r="C687" s="47" t="s">
        <v>121</v>
      </c>
      <c r="D687" s="47"/>
      <c r="E687" s="47"/>
      <c r="F687" s="48" t="n">
        <f aca="false">F688</f>
        <v>1777</v>
      </c>
      <c r="G687" s="48" t="n">
        <f aca="false">G688</f>
        <v>1777</v>
      </c>
    </row>
    <row r="688" s="83" customFormat="true" ht="26.25" hidden="false" customHeight="true" outlineLevel="0" collapsed="false">
      <c r="A688" s="171" t="s">
        <v>132</v>
      </c>
      <c r="B688" s="18" t="s">
        <v>639</v>
      </c>
      <c r="C688" s="18" t="s">
        <v>121</v>
      </c>
      <c r="D688" s="18" t="s">
        <v>271</v>
      </c>
      <c r="E688" s="18" t="s">
        <v>133</v>
      </c>
      <c r="F688" s="57" t="n">
        <f aca="false">F689</f>
        <v>1777</v>
      </c>
      <c r="G688" s="57" t="n">
        <f aca="false">G689</f>
        <v>1777</v>
      </c>
    </row>
    <row r="689" s="83" customFormat="true" ht="12.75" hidden="false" customHeight="false" outlineLevel="0" collapsed="false">
      <c r="A689" s="171" t="s">
        <v>134</v>
      </c>
      <c r="B689" s="18" t="s">
        <v>639</v>
      </c>
      <c r="C689" s="18" t="s">
        <v>121</v>
      </c>
      <c r="D689" s="18" t="s">
        <v>271</v>
      </c>
      <c r="E689" s="18" t="s">
        <v>135</v>
      </c>
      <c r="F689" s="57" t="n">
        <v>1777</v>
      </c>
      <c r="G689" s="57" t="n">
        <v>1777</v>
      </c>
    </row>
    <row r="690" s="83" customFormat="true" ht="13.5" hidden="false" customHeight="false" outlineLevel="0" collapsed="false">
      <c r="A690" s="169" t="s">
        <v>702</v>
      </c>
      <c r="B690" s="154" t="s">
        <v>642</v>
      </c>
      <c r="C690" s="153"/>
      <c r="D690" s="153"/>
      <c r="E690" s="154"/>
      <c r="F690" s="155" t="n">
        <f aca="false">F691+F695</f>
        <v>20619</v>
      </c>
      <c r="G690" s="155" t="n">
        <f aca="false">G691+G695</f>
        <v>20619</v>
      </c>
    </row>
    <row r="691" s="83" customFormat="true" ht="12.75" hidden="false" customHeight="false" outlineLevel="0" collapsed="false">
      <c r="A691" s="170" t="s">
        <v>637</v>
      </c>
      <c r="B691" s="47" t="s">
        <v>643</v>
      </c>
      <c r="C691" s="47"/>
      <c r="D691" s="47"/>
      <c r="E691" s="18"/>
      <c r="F691" s="48" t="n">
        <f aca="false">F692</f>
        <v>16724</v>
      </c>
      <c r="G691" s="48" t="n">
        <f aca="false">G692</f>
        <v>16724</v>
      </c>
    </row>
    <row r="692" s="83" customFormat="true" ht="12.75" hidden="false" customHeight="false" outlineLevel="0" collapsed="false">
      <c r="A692" s="87" t="s">
        <v>120</v>
      </c>
      <c r="B692" s="47" t="s">
        <v>644</v>
      </c>
      <c r="C692" s="47" t="s">
        <v>121</v>
      </c>
      <c r="D692" s="50"/>
      <c r="E692" s="119"/>
      <c r="F692" s="51" t="n">
        <f aca="false">F693</f>
        <v>16724</v>
      </c>
      <c r="G692" s="51" t="n">
        <f aca="false">G693</f>
        <v>16724</v>
      </c>
    </row>
    <row r="693" s="83" customFormat="true" ht="27" hidden="false" customHeight="true" outlineLevel="0" collapsed="false">
      <c r="A693" s="171" t="s">
        <v>132</v>
      </c>
      <c r="B693" s="18" t="s">
        <v>644</v>
      </c>
      <c r="C693" s="18" t="s">
        <v>121</v>
      </c>
      <c r="D693" s="18" t="s">
        <v>217</v>
      </c>
      <c r="E693" s="18" t="s">
        <v>133</v>
      </c>
      <c r="F693" s="57" t="n">
        <f aca="false">F694</f>
        <v>16724</v>
      </c>
      <c r="G693" s="57" t="n">
        <f aca="false">G694</f>
        <v>16724</v>
      </c>
    </row>
    <row r="694" s="83" customFormat="true" ht="12.75" hidden="false" customHeight="false" outlineLevel="0" collapsed="false">
      <c r="A694" s="171" t="s">
        <v>134</v>
      </c>
      <c r="B694" s="18" t="s">
        <v>644</v>
      </c>
      <c r="C694" s="18" t="s">
        <v>121</v>
      </c>
      <c r="D694" s="18" t="s">
        <v>217</v>
      </c>
      <c r="E694" s="18" t="s">
        <v>135</v>
      </c>
      <c r="F694" s="57" t="n">
        <v>16724</v>
      </c>
      <c r="G694" s="57" t="n">
        <v>16724</v>
      </c>
    </row>
    <row r="695" s="93" customFormat="true" ht="12.75" hidden="false" customHeight="false" outlineLevel="0" collapsed="false">
      <c r="A695" s="87" t="s">
        <v>645</v>
      </c>
      <c r="B695" s="47" t="s">
        <v>643</v>
      </c>
      <c r="C695" s="47"/>
      <c r="D695" s="47"/>
      <c r="E695" s="18"/>
      <c r="F695" s="48" t="n">
        <f aca="false">F696</f>
        <v>3895</v>
      </c>
      <c r="G695" s="48" t="n">
        <f aca="false">G696</f>
        <v>3895</v>
      </c>
    </row>
    <row r="696" s="93" customFormat="true" ht="12.75" hidden="false" customHeight="false" outlineLevel="0" collapsed="false">
      <c r="A696" s="87" t="s">
        <v>120</v>
      </c>
      <c r="B696" s="47" t="s">
        <v>646</v>
      </c>
      <c r="C696" s="47" t="s">
        <v>121</v>
      </c>
      <c r="D696" s="47"/>
      <c r="E696" s="18"/>
      <c r="F696" s="48" t="n">
        <f aca="false">F697+F699</f>
        <v>3895</v>
      </c>
      <c r="G696" s="48" t="n">
        <f aca="false">G697+G699</f>
        <v>3895</v>
      </c>
    </row>
    <row r="697" s="83" customFormat="true" ht="12.75" hidden="false" customHeight="false" outlineLevel="0" collapsed="false">
      <c r="A697" s="171" t="s">
        <v>143</v>
      </c>
      <c r="B697" s="18" t="s">
        <v>646</v>
      </c>
      <c r="C697" s="18" t="s">
        <v>121</v>
      </c>
      <c r="D697" s="18" t="s">
        <v>217</v>
      </c>
      <c r="E697" s="18" t="s">
        <v>144</v>
      </c>
      <c r="F697" s="57" t="n">
        <f aca="false">F698</f>
        <v>3870</v>
      </c>
      <c r="G697" s="57" t="n">
        <f aca="false">G698</f>
        <v>3870</v>
      </c>
    </row>
    <row r="698" s="83" customFormat="true" ht="12.75" hidden="false" customHeight="false" outlineLevel="0" collapsed="false">
      <c r="A698" s="171" t="s">
        <v>145</v>
      </c>
      <c r="B698" s="18" t="s">
        <v>646</v>
      </c>
      <c r="C698" s="18" t="s">
        <v>121</v>
      </c>
      <c r="D698" s="18" t="s">
        <v>217</v>
      </c>
      <c r="E698" s="18" t="s">
        <v>146</v>
      </c>
      <c r="F698" s="57" t="n">
        <v>3870</v>
      </c>
      <c r="G698" s="57" t="n">
        <v>3870</v>
      </c>
    </row>
    <row r="699" s="83" customFormat="true" ht="12.75" hidden="false" customHeight="false" outlineLevel="0" collapsed="false">
      <c r="A699" s="171" t="s">
        <v>147</v>
      </c>
      <c r="B699" s="18" t="s">
        <v>646</v>
      </c>
      <c r="C699" s="18" t="s">
        <v>121</v>
      </c>
      <c r="D699" s="18" t="s">
        <v>217</v>
      </c>
      <c r="E699" s="18" t="s">
        <v>148</v>
      </c>
      <c r="F699" s="57" t="n">
        <f aca="false">F700</f>
        <v>25</v>
      </c>
      <c r="G699" s="57" t="n">
        <f aca="false">G700</f>
        <v>25</v>
      </c>
    </row>
    <row r="700" s="83" customFormat="true" ht="12.75" hidden="false" customHeight="false" outlineLevel="0" collapsed="false">
      <c r="A700" s="171" t="s">
        <v>149</v>
      </c>
      <c r="B700" s="18" t="s">
        <v>646</v>
      </c>
      <c r="C700" s="18" t="s">
        <v>121</v>
      </c>
      <c r="D700" s="18" t="s">
        <v>217</v>
      </c>
      <c r="E700" s="18" t="s">
        <v>150</v>
      </c>
      <c r="F700" s="57" t="n">
        <v>25</v>
      </c>
      <c r="G700" s="57" t="n">
        <v>25</v>
      </c>
    </row>
    <row r="701" s="83" customFormat="true" ht="27" hidden="false" customHeight="false" outlineLevel="0" collapsed="false">
      <c r="A701" s="169" t="s">
        <v>703</v>
      </c>
      <c r="B701" s="153" t="s">
        <v>126</v>
      </c>
      <c r="C701" s="153"/>
      <c r="D701" s="153"/>
      <c r="E701" s="153"/>
      <c r="F701" s="155" t="n">
        <f aca="false">F702</f>
        <v>1693</v>
      </c>
      <c r="G701" s="155" t="n">
        <f aca="false">G702</f>
        <v>1693</v>
      </c>
    </row>
    <row r="702" s="83" customFormat="true" ht="12.75" hidden="false" customHeight="false" outlineLevel="0" collapsed="false">
      <c r="A702" s="170" t="s">
        <v>130</v>
      </c>
      <c r="B702" s="47" t="s">
        <v>128</v>
      </c>
      <c r="C702" s="47"/>
      <c r="D702" s="47"/>
      <c r="E702" s="47"/>
      <c r="F702" s="48" t="n">
        <f aca="false">F703</f>
        <v>1693</v>
      </c>
      <c r="G702" s="48" t="n">
        <f aca="false">G703</f>
        <v>1693</v>
      </c>
    </row>
    <row r="703" s="83" customFormat="true" ht="12.75" hidden="false" customHeight="false" outlineLevel="0" collapsed="false">
      <c r="A703" s="87" t="s">
        <v>120</v>
      </c>
      <c r="B703" s="47" t="s">
        <v>131</v>
      </c>
      <c r="C703" s="47" t="s">
        <v>121</v>
      </c>
      <c r="D703" s="47"/>
      <c r="E703" s="47"/>
      <c r="F703" s="48" t="n">
        <f aca="false">F704</f>
        <v>1693</v>
      </c>
      <c r="G703" s="48" t="n">
        <f aca="false">G704</f>
        <v>1693</v>
      </c>
    </row>
    <row r="704" s="83" customFormat="true" ht="26.25" hidden="false" customHeight="true" outlineLevel="0" collapsed="false">
      <c r="A704" s="171" t="s">
        <v>132</v>
      </c>
      <c r="B704" s="18" t="s">
        <v>131</v>
      </c>
      <c r="C704" s="18" t="s">
        <v>121</v>
      </c>
      <c r="D704" s="18" t="s">
        <v>125</v>
      </c>
      <c r="E704" s="18" t="s">
        <v>133</v>
      </c>
      <c r="F704" s="57" t="n">
        <f aca="false">F705</f>
        <v>1693</v>
      </c>
      <c r="G704" s="57" t="n">
        <f aca="false">G705</f>
        <v>1693</v>
      </c>
    </row>
    <row r="705" customFormat="false" ht="12.75" hidden="false" customHeight="false" outlineLevel="0" collapsed="false">
      <c r="A705" s="171" t="s">
        <v>134</v>
      </c>
      <c r="B705" s="18" t="s">
        <v>131</v>
      </c>
      <c r="C705" s="18" t="s">
        <v>121</v>
      </c>
      <c r="D705" s="18" t="s">
        <v>125</v>
      </c>
      <c r="E705" s="18" t="s">
        <v>135</v>
      </c>
      <c r="F705" s="57" t="n">
        <v>1693</v>
      </c>
      <c r="G705" s="57" t="n">
        <v>1693</v>
      </c>
    </row>
    <row r="706" s="12" customFormat="true" ht="27" hidden="false" customHeight="false" outlineLevel="0" collapsed="false">
      <c r="A706" s="172" t="s">
        <v>704</v>
      </c>
      <c r="B706" s="153" t="s">
        <v>705</v>
      </c>
      <c r="C706" s="173"/>
      <c r="D706" s="173"/>
      <c r="E706" s="173"/>
      <c r="F706" s="155" t="n">
        <f aca="false">F707+F712</f>
        <v>14208</v>
      </c>
      <c r="G706" s="155" t="n">
        <f aca="false">G707+G712</f>
        <v>14208</v>
      </c>
    </row>
    <row r="707" customFormat="false" ht="24" hidden="false" customHeight="false" outlineLevel="0" collapsed="false">
      <c r="A707" s="170" t="s">
        <v>706</v>
      </c>
      <c r="B707" s="47" t="s">
        <v>655</v>
      </c>
      <c r="C707" s="47"/>
      <c r="D707" s="47"/>
      <c r="E707" s="47"/>
      <c r="F707" s="48" t="n">
        <f aca="false">F708</f>
        <v>11641</v>
      </c>
      <c r="G707" s="48" t="n">
        <f aca="false">G708</f>
        <v>11641</v>
      </c>
    </row>
    <row r="708" customFormat="false" ht="12.75" hidden="false" customHeight="false" outlineLevel="0" collapsed="false">
      <c r="A708" s="87" t="s">
        <v>120</v>
      </c>
      <c r="B708" s="47" t="s">
        <v>657</v>
      </c>
      <c r="C708" s="47" t="s">
        <v>121</v>
      </c>
      <c r="D708" s="47"/>
      <c r="E708" s="47"/>
      <c r="F708" s="48" t="n">
        <f aca="false">F709</f>
        <v>11641</v>
      </c>
      <c r="G708" s="48" t="n">
        <f aca="false">G709</f>
        <v>11641</v>
      </c>
    </row>
    <row r="709" customFormat="false" ht="24" hidden="false" customHeight="false" outlineLevel="0" collapsed="false">
      <c r="A709" s="87" t="s">
        <v>553</v>
      </c>
      <c r="B709" s="47" t="s">
        <v>657</v>
      </c>
      <c r="C709" s="47" t="s">
        <v>121</v>
      </c>
      <c r="D709" s="47" t="s">
        <v>481</v>
      </c>
      <c r="E709" s="47"/>
      <c r="F709" s="48" t="n">
        <f aca="false">F710</f>
        <v>11641</v>
      </c>
      <c r="G709" s="48" t="n">
        <f aca="false">G710</f>
        <v>11641</v>
      </c>
    </row>
    <row r="710" s="12" customFormat="true" ht="25.5" hidden="false" customHeight="true" outlineLevel="0" collapsed="false">
      <c r="A710" s="171" t="s">
        <v>132</v>
      </c>
      <c r="B710" s="18" t="s">
        <v>657</v>
      </c>
      <c r="C710" s="18" t="s">
        <v>121</v>
      </c>
      <c r="D710" s="18" t="s">
        <v>481</v>
      </c>
      <c r="E710" s="18" t="s">
        <v>133</v>
      </c>
      <c r="F710" s="57" t="n">
        <f aca="false">F711</f>
        <v>11641</v>
      </c>
      <c r="G710" s="57" t="n">
        <f aca="false">G711</f>
        <v>11641</v>
      </c>
    </row>
    <row r="711" s="12" customFormat="true" ht="12.75" hidden="false" customHeight="false" outlineLevel="0" collapsed="false">
      <c r="A711" s="171" t="s">
        <v>134</v>
      </c>
      <c r="B711" s="18" t="s">
        <v>657</v>
      </c>
      <c r="C711" s="18" t="s">
        <v>121</v>
      </c>
      <c r="D711" s="18" t="s">
        <v>481</v>
      </c>
      <c r="E711" s="18" t="s">
        <v>135</v>
      </c>
      <c r="F711" s="57" t="n">
        <v>11641</v>
      </c>
      <c r="G711" s="57" t="n">
        <v>11641</v>
      </c>
    </row>
    <row r="712" s="12" customFormat="true" ht="24" hidden="false" customHeight="false" outlineLevel="0" collapsed="false">
      <c r="A712" s="87" t="s">
        <v>658</v>
      </c>
      <c r="B712" s="47" t="s">
        <v>655</v>
      </c>
      <c r="C712" s="47"/>
      <c r="D712" s="47"/>
      <c r="E712" s="47"/>
      <c r="F712" s="48" t="n">
        <f aca="false">F713</f>
        <v>2567</v>
      </c>
      <c r="G712" s="48" t="n">
        <f aca="false">G713</f>
        <v>2567</v>
      </c>
    </row>
    <row r="713" s="12" customFormat="true" ht="12.75" hidden="false" customHeight="false" outlineLevel="0" collapsed="false">
      <c r="A713" s="87" t="s">
        <v>120</v>
      </c>
      <c r="B713" s="47" t="s">
        <v>659</v>
      </c>
      <c r="C713" s="47" t="s">
        <v>121</v>
      </c>
      <c r="D713" s="47"/>
      <c r="E713" s="47"/>
      <c r="F713" s="48" t="n">
        <f aca="false">F714</f>
        <v>2567</v>
      </c>
      <c r="G713" s="48" t="n">
        <f aca="false">G714</f>
        <v>2567</v>
      </c>
    </row>
    <row r="714" s="12" customFormat="true" ht="24" hidden="false" customHeight="false" outlineLevel="0" collapsed="false">
      <c r="A714" s="87" t="s">
        <v>553</v>
      </c>
      <c r="B714" s="47" t="s">
        <v>659</v>
      </c>
      <c r="C714" s="47" t="s">
        <v>121</v>
      </c>
      <c r="D714" s="47" t="s">
        <v>481</v>
      </c>
      <c r="E714" s="47"/>
      <c r="F714" s="48" t="n">
        <f aca="false">F715+F717</f>
        <v>2567</v>
      </c>
      <c r="G714" s="48" t="n">
        <f aca="false">G715+G717</f>
        <v>2567</v>
      </c>
    </row>
    <row r="715" s="12" customFormat="true" ht="12.75" hidden="false" customHeight="false" outlineLevel="0" collapsed="false">
      <c r="A715" s="171" t="s">
        <v>143</v>
      </c>
      <c r="B715" s="18" t="s">
        <v>659</v>
      </c>
      <c r="C715" s="18" t="s">
        <v>121</v>
      </c>
      <c r="D715" s="18" t="s">
        <v>481</v>
      </c>
      <c r="E715" s="18" t="s">
        <v>144</v>
      </c>
      <c r="F715" s="57" t="n">
        <f aca="false">F716</f>
        <v>2556</v>
      </c>
      <c r="G715" s="57" t="n">
        <f aca="false">G716</f>
        <v>2556</v>
      </c>
    </row>
    <row r="716" customFormat="false" ht="12.75" hidden="false" customHeight="false" outlineLevel="0" collapsed="false">
      <c r="A716" s="171" t="s">
        <v>145</v>
      </c>
      <c r="B716" s="18" t="s">
        <v>659</v>
      </c>
      <c r="C716" s="18" t="s">
        <v>121</v>
      </c>
      <c r="D716" s="18" t="s">
        <v>481</v>
      </c>
      <c r="E716" s="18" t="s">
        <v>146</v>
      </c>
      <c r="F716" s="57" t="n">
        <f aca="false">2561-5</f>
        <v>2556</v>
      </c>
      <c r="G716" s="57" t="n">
        <f aca="false">2561-5</f>
        <v>2556</v>
      </c>
    </row>
    <row r="717" s="12" customFormat="true" ht="12.75" hidden="false" customHeight="false" outlineLevel="0" collapsed="false">
      <c r="A717" s="171" t="s">
        <v>147</v>
      </c>
      <c r="B717" s="18" t="s">
        <v>659</v>
      </c>
      <c r="C717" s="18" t="s">
        <v>121</v>
      </c>
      <c r="D717" s="18" t="s">
        <v>481</v>
      </c>
      <c r="E717" s="18" t="s">
        <v>148</v>
      </c>
      <c r="F717" s="57" t="n">
        <f aca="false">F718</f>
        <v>11</v>
      </c>
      <c r="G717" s="57" t="n">
        <f aca="false">G718</f>
        <v>11</v>
      </c>
    </row>
    <row r="718" s="12" customFormat="true" ht="12.75" hidden="false" customHeight="false" outlineLevel="0" collapsed="false">
      <c r="A718" s="171" t="s">
        <v>149</v>
      </c>
      <c r="B718" s="18" t="s">
        <v>659</v>
      </c>
      <c r="C718" s="18" t="s">
        <v>121</v>
      </c>
      <c r="D718" s="18" t="s">
        <v>481</v>
      </c>
      <c r="E718" s="18" t="s">
        <v>150</v>
      </c>
      <c r="F718" s="57" t="n">
        <v>11</v>
      </c>
      <c r="G718" s="57" t="n">
        <v>11</v>
      </c>
    </row>
    <row r="719" s="12" customFormat="true" ht="13.5" hidden="false" customHeight="false" outlineLevel="0" collapsed="false">
      <c r="A719" s="172" t="s">
        <v>707</v>
      </c>
      <c r="B719" s="153" t="s">
        <v>137</v>
      </c>
      <c r="C719" s="173"/>
      <c r="D719" s="173"/>
      <c r="E719" s="173"/>
      <c r="F719" s="155" t="n">
        <f aca="false">F720+F725</f>
        <v>14945.96495</v>
      </c>
      <c r="G719" s="155" t="n">
        <f aca="false">G720+G725</f>
        <v>14945.96495</v>
      </c>
    </row>
    <row r="720" s="12" customFormat="true" ht="18" hidden="false" customHeight="true" outlineLevel="0" collapsed="false">
      <c r="A720" s="170" t="s">
        <v>708</v>
      </c>
      <c r="B720" s="47" t="s">
        <v>138</v>
      </c>
      <c r="C720" s="47"/>
      <c r="D720" s="47"/>
      <c r="E720" s="47"/>
      <c r="F720" s="48" t="n">
        <f aca="false">F721</f>
        <v>12610.96495</v>
      </c>
      <c r="G720" s="48" t="n">
        <f aca="false">G721</f>
        <v>12610.96495</v>
      </c>
    </row>
    <row r="721" s="12" customFormat="true" ht="12.75" hidden="false" customHeight="false" outlineLevel="0" collapsed="false">
      <c r="A721" s="87" t="s">
        <v>120</v>
      </c>
      <c r="B721" s="47" t="s">
        <v>138</v>
      </c>
      <c r="C721" s="47" t="s">
        <v>121</v>
      </c>
      <c r="D721" s="47"/>
      <c r="E721" s="47"/>
      <c r="F721" s="48" t="n">
        <f aca="false">F722</f>
        <v>12610.96495</v>
      </c>
      <c r="G721" s="48" t="n">
        <f aca="false">G722</f>
        <v>12610.96495</v>
      </c>
    </row>
    <row r="722" s="12" customFormat="true" ht="24" hidden="false" customHeight="false" outlineLevel="0" collapsed="false">
      <c r="A722" s="87" t="s">
        <v>553</v>
      </c>
      <c r="B722" s="47" t="s">
        <v>140</v>
      </c>
      <c r="C722" s="47" t="s">
        <v>121</v>
      </c>
      <c r="D722" s="47" t="s">
        <v>481</v>
      </c>
      <c r="E722" s="47"/>
      <c r="F722" s="48" t="n">
        <f aca="false">F723</f>
        <v>12610.96495</v>
      </c>
      <c r="G722" s="48" t="n">
        <f aca="false">G723</f>
        <v>12610.96495</v>
      </c>
    </row>
    <row r="723" s="12" customFormat="true" ht="25.5" hidden="false" customHeight="true" outlineLevel="0" collapsed="false">
      <c r="A723" s="171" t="s">
        <v>132</v>
      </c>
      <c r="B723" s="18" t="s">
        <v>140</v>
      </c>
      <c r="C723" s="18" t="s">
        <v>121</v>
      </c>
      <c r="D723" s="18" t="s">
        <v>481</v>
      </c>
      <c r="E723" s="18" t="s">
        <v>133</v>
      </c>
      <c r="F723" s="57" t="n">
        <f aca="false">F724</f>
        <v>12610.96495</v>
      </c>
      <c r="G723" s="57" t="n">
        <f aca="false">G724</f>
        <v>12610.96495</v>
      </c>
    </row>
    <row r="724" s="12" customFormat="true" ht="12.75" hidden="false" customHeight="false" outlineLevel="0" collapsed="false">
      <c r="A724" s="171" t="s">
        <v>134</v>
      </c>
      <c r="B724" s="18" t="s">
        <v>140</v>
      </c>
      <c r="C724" s="18" t="s">
        <v>121</v>
      </c>
      <c r="D724" s="18" t="s">
        <v>481</v>
      </c>
      <c r="E724" s="18" t="s">
        <v>135</v>
      </c>
      <c r="F724" s="57" t="n">
        <f aca="false">12760.96495-150</f>
        <v>12610.96495</v>
      </c>
      <c r="G724" s="57" t="n">
        <f aca="false">12760.96495-150</f>
        <v>12610.96495</v>
      </c>
    </row>
    <row r="725" s="12" customFormat="true" ht="12.75" hidden="false" customHeight="false" outlineLevel="0" collapsed="false">
      <c r="A725" s="87" t="s">
        <v>709</v>
      </c>
      <c r="B725" s="47" t="s">
        <v>138</v>
      </c>
      <c r="C725" s="47"/>
      <c r="D725" s="47"/>
      <c r="E725" s="47"/>
      <c r="F725" s="48" t="n">
        <f aca="false">F726</f>
        <v>2335</v>
      </c>
      <c r="G725" s="48" t="n">
        <f aca="false">G726</f>
        <v>2335</v>
      </c>
    </row>
    <row r="726" s="12" customFormat="true" ht="12.75" hidden="false" customHeight="false" outlineLevel="0" collapsed="false">
      <c r="A726" s="87" t="s">
        <v>120</v>
      </c>
      <c r="B726" s="47" t="s">
        <v>142</v>
      </c>
      <c r="C726" s="47" t="s">
        <v>121</v>
      </c>
      <c r="D726" s="47"/>
      <c r="E726" s="47"/>
      <c r="F726" s="48" t="n">
        <f aca="false">F727</f>
        <v>2335</v>
      </c>
      <c r="G726" s="48" t="n">
        <f aca="false">G727</f>
        <v>2335</v>
      </c>
    </row>
    <row r="727" s="12" customFormat="true" ht="24" hidden="false" customHeight="false" outlineLevel="0" collapsed="false">
      <c r="A727" s="87" t="s">
        <v>553</v>
      </c>
      <c r="B727" s="47" t="s">
        <v>142</v>
      </c>
      <c r="C727" s="47" t="s">
        <v>121</v>
      </c>
      <c r="D727" s="47" t="s">
        <v>481</v>
      </c>
      <c r="E727" s="47"/>
      <c r="F727" s="48" t="n">
        <f aca="false">F728+F730</f>
        <v>2335</v>
      </c>
      <c r="G727" s="48" t="n">
        <f aca="false">G728+G730</f>
        <v>2335</v>
      </c>
    </row>
    <row r="728" s="12" customFormat="true" ht="12.75" hidden="false" customHeight="false" outlineLevel="0" collapsed="false">
      <c r="A728" s="171" t="s">
        <v>143</v>
      </c>
      <c r="B728" s="18" t="s">
        <v>142</v>
      </c>
      <c r="C728" s="18" t="s">
        <v>121</v>
      </c>
      <c r="D728" s="18" t="s">
        <v>481</v>
      </c>
      <c r="E728" s="18" t="s">
        <v>144</v>
      </c>
      <c r="F728" s="57" t="n">
        <f aca="false">F729</f>
        <v>2329</v>
      </c>
      <c r="G728" s="57" t="n">
        <f aca="false">G729</f>
        <v>2329</v>
      </c>
    </row>
    <row r="729" s="12" customFormat="true" ht="12.75" hidden="false" customHeight="false" outlineLevel="0" collapsed="false">
      <c r="A729" s="171" t="s">
        <v>145</v>
      </c>
      <c r="B729" s="18" t="s">
        <v>142</v>
      </c>
      <c r="C729" s="18" t="s">
        <v>121</v>
      </c>
      <c r="D729" s="18" t="s">
        <v>481</v>
      </c>
      <c r="E729" s="18" t="s">
        <v>146</v>
      </c>
      <c r="F729" s="57" t="n">
        <f aca="false">2179+150</f>
        <v>2329</v>
      </c>
      <c r="G729" s="57" t="n">
        <f aca="false">2179+150</f>
        <v>2329</v>
      </c>
    </row>
    <row r="730" s="12" customFormat="true" ht="12.75" hidden="false" customHeight="false" outlineLevel="0" collapsed="false">
      <c r="A730" s="171" t="s">
        <v>147</v>
      </c>
      <c r="B730" s="18" t="s">
        <v>142</v>
      </c>
      <c r="C730" s="18" t="s">
        <v>121</v>
      </c>
      <c r="D730" s="18" t="s">
        <v>481</v>
      </c>
      <c r="E730" s="18" t="s">
        <v>148</v>
      </c>
      <c r="F730" s="57" t="n">
        <f aca="false">F731</f>
        <v>6</v>
      </c>
      <c r="G730" s="57" t="n">
        <f aca="false">G731</f>
        <v>6</v>
      </c>
    </row>
    <row r="731" s="12" customFormat="true" ht="12.75" hidden="false" customHeight="false" outlineLevel="0" collapsed="false">
      <c r="A731" s="171" t="s">
        <v>149</v>
      </c>
      <c r="B731" s="18" t="s">
        <v>142</v>
      </c>
      <c r="C731" s="18" t="s">
        <v>121</v>
      </c>
      <c r="D731" s="18" t="s">
        <v>481</v>
      </c>
      <c r="E731" s="18" t="s">
        <v>150</v>
      </c>
      <c r="F731" s="57" t="n">
        <v>6</v>
      </c>
      <c r="G731" s="57" t="n">
        <v>6</v>
      </c>
    </row>
    <row r="732" s="12" customFormat="true" ht="13.5" hidden="false" customHeight="false" outlineLevel="0" collapsed="false">
      <c r="A732" s="172" t="s">
        <v>710</v>
      </c>
      <c r="B732" s="153" t="s">
        <v>137</v>
      </c>
      <c r="C732" s="153"/>
      <c r="D732" s="153"/>
      <c r="E732" s="173"/>
      <c r="F732" s="155" t="n">
        <f aca="false">F733+F737</f>
        <v>119852</v>
      </c>
      <c r="G732" s="155" t="n">
        <f aca="false">G733+G737</f>
        <v>112074</v>
      </c>
    </row>
    <row r="733" s="12" customFormat="true" ht="12.75" hidden="false" customHeight="false" outlineLevel="0" collapsed="false">
      <c r="A733" s="170" t="s">
        <v>130</v>
      </c>
      <c r="B733" s="47" t="s">
        <v>138</v>
      </c>
      <c r="C733" s="47"/>
      <c r="D733" s="47"/>
      <c r="E733" s="47"/>
      <c r="F733" s="48" t="n">
        <f aca="false">F734</f>
        <v>94760</v>
      </c>
      <c r="G733" s="48" t="n">
        <f aca="false">G734</f>
        <v>89982</v>
      </c>
    </row>
    <row r="734" s="12" customFormat="true" ht="12.75" hidden="false" customHeight="false" outlineLevel="0" collapsed="false">
      <c r="A734" s="87" t="s">
        <v>120</v>
      </c>
      <c r="B734" s="47" t="s">
        <v>140</v>
      </c>
      <c r="C734" s="47" t="s">
        <v>121</v>
      </c>
      <c r="D734" s="47"/>
      <c r="E734" s="47"/>
      <c r="F734" s="48" t="n">
        <f aca="false">F735</f>
        <v>94760</v>
      </c>
      <c r="G734" s="48" t="n">
        <f aca="false">G735</f>
        <v>89982</v>
      </c>
    </row>
    <row r="735" s="12" customFormat="true" ht="26.25" hidden="false" customHeight="true" outlineLevel="0" collapsed="false">
      <c r="A735" s="171" t="s">
        <v>132</v>
      </c>
      <c r="B735" s="18" t="s">
        <v>140</v>
      </c>
      <c r="C735" s="18" t="s">
        <v>121</v>
      </c>
      <c r="D735" s="18" t="s">
        <v>125</v>
      </c>
      <c r="E735" s="18" t="s">
        <v>133</v>
      </c>
      <c r="F735" s="57" t="n">
        <f aca="false">F736</f>
        <v>94760</v>
      </c>
      <c r="G735" s="57" t="n">
        <f aca="false">G736</f>
        <v>89982</v>
      </c>
    </row>
    <row r="736" s="12" customFormat="true" ht="12.75" hidden="false" customHeight="false" outlineLevel="0" collapsed="false">
      <c r="A736" s="171" t="s">
        <v>134</v>
      </c>
      <c r="B736" s="18" t="s">
        <v>140</v>
      </c>
      <c r="C736" s="18" t="s">
        <v>121</v>
      </c>
      <c r="D736" s="18" t="s">
        <v>125</v>
      </c>
      <c r="E736" s="18" t="s">
        <v>135</v>
      </c>
      <c r="F736" s="57" t="n">
        <v>94760</v>
      </c>
      <c r="G736" s="57" t="n">
        <f aca="false">94760-4778</f>
        <v>89982</v>
      </c>
    </row>
    <row r="737" s="12" customFormat="true" ht="12.75" hidden="false" customHeight="false" outlineLevel="0" collapsed="false">
      <c r="A737" s="87" t="s">
        <v>141</v>
      </c>
      <c r="B737" s="47" t="s">
        <v>138</v>
      </c>
      <c r="C737" s="47"/>
      <c r="D737" s="47"/>
      <c r="E737" s="47"/>
      <c r="F737" s="48" t="n">
        <f aca="false">F738</f>
        <v>25092</v>
      </c>
      <c r="G737" s="48" t="n">
        <f aca="false">G738</f>
        <v>22092</v>
      </c>
    </row>
    <row r="738" s="12" customFormat="true" ht="12.75" hidden="false" customHeight="false" outlineLevel="0" collapsed="false">
      <c r="A738" s="87" t="s">
        <v>120</v>
      </c>
      <c r="B738" s="47" t="s">
        <v>142</v>
      </c>
      <c r="C738" s="47" t="s">
        <v>121</v>
      </c>
      <c r="D738" s="47"/>
      <c r="E738" s="47"/>
      <c r="F738" s="48" t="n">
        <f aca="false">F739+F741</f>
        <v>25092</v>
      </c>
      <c r="G738" s="48" t="n">
        <f aca="false">G739+G741</f>
        <v>22092</v>
      </c>
    </row>
    <row r="739" s="12" customFormat="true" ht="12.75" hidden="false" customHeight="false" outlineLevel="0" collapsed="false">
      <c r="A739" s="171" t="s">
        <v>143</v>
      </c>
      <c r="B739" s="18" t="s">
        <v>142</v>
      </c>
      <c r="C739" s="18" t="s">
        <v>121</v>
      </c>
      <c r="D739" s="18" t="s">
        <v>125</v>
      </c>
      <c r="E739" s="18" t="s">
        <v>144</v>
      </c>
      <c r="F739" s="57" t="n">
        <f aca="false">F740</f>
        <v>24480</v>
      </c>
      <c r="G739" s="57" t="n">
        <f aca="false">G740</f>
        <v>21480</v>
      </c>
    </row>
    <row r="740" s="12" customFormat="true" ht="12.75" hidden="false" customHeight="false" outlineLevel="0" collapsed="false">
      <c r="A740" s="171" t="s">
        <v>145</v>
      </c>
      <c r="B740" s="18" t="s">
        <v>142</v>
      </c>
      <c r="C740" s="18" t="s">
        <v>121</v>
      </c>
      <c r="D740" s="18" t="s">
        <v>125</v>
      </c>
      <c r="E740" s="18" t="s">
        <v>146</v>
      </c>
      <c r="F740" s="57" t="n">
        <v>24480</v>
      </c>
      <c r="G740" s="57" t="n">
        <f aca="false">24480-3000</f>
        <v>21480</v>
      </c>
    </row>
    <row r="741" s="12" customFormat="true" ht="12.75" hidden="false" customHeight="false" outlineLevel="0" collapsed="false">
      <c r="A741" s="171" t="s">
        <v>147</v>
      </c>
      <c r="B741" s="18" t="s">
        <v>142</v>
      </c>
      <c r="C741" s="18" t="s">
        <v>121</v>
      </c>
      <c r="D741" s="18" t="s">
        <v>125</v>
      </c>
      <c r="E741" s="18" t="s">
        <v>148</v>
      </c>
      <c r="F741" s="57" t="n">
        <f aca="false">F742</f>
        <v>612</v>
      </c>
      <c r="G741" s="57" t="n">
        <f aca="false">G742</f>
        <v>612</v>
      </c>
    </row>
    <row r="742" s="12" customFormat="true" ht="12.75" hidden="false" customHeight="false" outlineLevel="0" collapsed="false">
      <c r="A742" s="171" t="s">
        <v>149</v>
      </c>
      <c r="B742" s="18" t="s">
        <v>142</v>
      </c>
      <c r="C742" s="18" t="s">
        <v>121</v>
      </c>
      <c r="D742" s="18" t="s">
        <v>125</v>
      </c>
      <c r="E742" s="18" t="s">
        <v>150</v>
      </c>
      <c r="F742" s="57" t="n">
        <v>612</v>
      </c>
      <c r="G742" s="57" t="n">
        <v>612</v>
      </c>
    </row>
    <row r="743" s="12" customFormat="true" ht="13.5" hidden="false" customHeight="false" outlineLevel="0" collapsed="false">
      <c r="A743" s="172" t="s">
        <v>710</v>
      </c>
      <c r="B743" s="153" t="s">
        <v>137</v>
      </c>
      <c r="C743" s="153"/>
      <c r="D743" s="153"/>
      <c r="E743" s="153"/>
      <c r="F743" s="155" t="n">
        <f aca="false">F744+F749</f>
        <v>5520</v>
      </c>
      <c r="G743" s="155" t="n">
        <f aca="false">G744+G749</f>
        <v>5520</v>
      </c>
    </row>
    <row r="744" s="12" customFormat="true" ht="12.75" hidden="false" customHeight="false" outlineLevel="0" collapsed="false">
      <c r="A744" s="170" t="s">
        <v>130</v>
      </c>
      <c r="B744" s="47" t="s">
        <v>138</v>
      </c>
      <c r="C744" s="47"/>
      <c r="D744" s="47"/>
      <c r="E744" s="47"/>
      <c r="F744" s="48" t="n">
        <f aca="false">F745</f>
        <v>5240</v>
      </c>
      <c r="G744" s="48" t="n">
        <f aca="false">G745</f>
        <v>5240</v>
      </c>
    </row>
    <row r="745" s="12" customFormat="true" ht="12.75" hidden="false" customHeight="false" outlineLevel="0" collapsed="false">
      <c r="A745" s="87" t="s">
        <v>286</v>
      </c>
      <c r="B745" s="47" t="s">
        <v>140</v>
      </c>
      <c r="C745" s="47" t="s">
        <v>281</v>
      </c>
      <c r="D745" s="47"/>
      <c r="E745" s="47"/>
      <c r="F745" s="48" t="n">
        <f aca="false">F746</f>
        <v>5240</v>
      </c>
      <c r="G745" s="48" t="n">
        <f aca="false">G746</f>
        <v>5240</v>
      </c>
    </row>
    <row r="746" s="12" customFormat="true" ht="12.75" hidden="false" customHeight="false" outlineLevel="0" collapsed="false">
      <c r="A746" s="103" t="s">
        <v>443</v>
      </c>
      <c r="B746" s="47" t="s">
        <v>140</v>
      </c>
      <c r="C746" s="47" t="s">
        <v>281</v>
      </c>
      <c r="D746" s="47" t="s">
        <v>281</v>
      </c>
      <c r="E746" s="47"/>
      <c r="F746" s="48" t="n">
        <f aca="false">F747</f>
        <v>5240</v>
      </c>
      <c r="G746" s="48" t="n">
        <f aca="false">G747</f>
        <v>5240</v>
      </c>
    </row>
    <row r="747" s="12" customFormat="true" ht="26.25" hidden="false" customHeight="true" outlineLevel="0" collapsed="false">
      <c r="A747" s="171" t="s">
        <v>132</v>
      </c>
      <c r="B747" s="18" t="s">
        <v>140</v>
      </c>
      <c r="C747" s="18" t="s">
        <v>281</v>
      </c>
      <c r="D747" s="18" t="s">
        <v>281</v>
      </c>
      <c r="E747" s="18" t="s">
        <v>133</v>
      </c>
      <c r="F747" s="57" t="n">
        <f aca="false">F748</f>
        <v>5240</v>
      </c>
      <c r="G747" s="57" t="n">
        <f aca="false">G748</f>
        <v>5240</v>
      </c>
    </row>
    <row r="748" s="12" customFormat="true" ht="12.75" hidden="false" customHeight="false" outlineLevel="0" collapsed="false">
      <c r="A748" s="171" t="s">
        <v>134</v>
      </c>
      <c r="B748" s="18" t="s">
        <v>140</v>
      </c>
      <c r="C748" s="18" t="s">
        <v>281</v>
      </c>
      <c r="D748" s="18" t="s">
        <v>281</v>
      </c>
      <c r="E748" s="18" t="s">
        <v>135</v>
      </c>
      <c r="F748" s="57" t="n">
        <v>5240</v>
      </c>
      <c r="G748" s="57" t="n">
        <v>5240</v>
      </c>
    </row>
    <row r="749" s="12" customFormat="true" ht="12.75" hidden="false" customHeight="false" outlineLevel="0" collapsed="false">
      <c r="A749" s="87" t="s">
        <v>141</v>
      </c>
      <c r="B749" s="47" t="s">
        <v>138</v>
      </c>
      <c r="C749" s="47"/>
      <c r="D749" s="47"/>
      <c r="E749" s="47"/>
      <c r="F749" s="48" t="n">
        <f aca="false">F750</f>
        <v>280</v>
      </c>
      <c r="G749" s="48" t="n">
        <f aca="false">G750</f>
        <v>280</v>
      </c>
    </row>
    <row r="750" s="12" customFormat="true" ht="12.75" hidden="false" customHeight="false" outlineLevel="0" collapsed="false">
      <c r="A750" s="87" t="s">
        <v>286</v>
      </c>
      <c r="B750" s="47" t="s">
        <v>142</v>
      </c>
      <c r="C750" s="47" t="s">
        <v>281</v>
      </c>
      <c r="D750" s="47"/>
      <c r="E750" s="47"/>
      <c r="F750" s="48" t="n">
        <f aca="false">F751</f>
        <v>280</v>
      </c>
      <c r="G750" s="48" t="n">
        <f aca="false">G751</f>
        <v>280</v>
      </c>
    </row>
    <row r="751" s="12" customFormat="true" ht="12.75" hidden="false" customHeight="false" outlineLevel="0" collapsed="false">
      <c r="A751" s="103" t="s">
        <v>443</v>
      </c>
      <c r="B751" s="18" t="s">
        <v>142</v>
      </c>
      <c r="C751" s="47" t="s">
        <v>281</v>
      </c>
      <c r="D751" s="47" t="s">
        <v>281</v>
      </c>
      <c r="E751" s="47"/>
      <c r="F751" s="48" t="n">
        <f aca="false">F752+F754</f>
        <v>280</v>
      </c>
      <c r="G751" s="48" t="n">
        <f aca="false">G752+G754</f>
        <v>280</v>
      </c>
    </row>
    <row r="752" s="12" customFormat="true" ht="12.75" hidden="false" customHeight="false" outlineLevel="0" collapsed="false">
      <c r="A752" s="171" t="s">
        <v>143</v>
      </c>
      <c r="B752" s="18" t="s">
        <v>142</v>
      </c>
      <c r="C752" s="18" t="s">
        <v>281</v>
      </c>
      <c r="D752" s="18" t="s">
        <v>281</v>
      </c>
      <c r="E752" s="18" t="s">
        <v>144</v>
      </c>
      <c r="F752" s="57" t="n">
        <f aca="false">F753</f>
        <v>230</v>
      </c>
      <c r="G752" s="57" t="n">
        <f aca="false">G753</f>
        <v>230</v>
      </c>
    </row>
    <row r="753" s="12" customFormat="true" ht="12.75" hidden="false" customHeight="false" outlineLevel="0" collapsed="false">
      <c r="A753" s="171" t="s">
        <v>145</v>
      </c>
      <c r="B753" s="18" t="s">
        <v>142</v>
      </c>
      <c r="C753" s="18" t="s">
        <v>281</v>
      </c>
      <c r="D753" s="18" t="s">
        <v>281</v>
      </c>
      <c r="E753" s="18" t="s">
        <v>146</v>
      </c>
      <c r="F753" s="57" t="n">
        <v>230</v>
      </c>
      <c r="G753" s="57" t="n">
        <v>230</v>
      </c>
    </row>
    <row r="754" s="12" customFormat="true" ht="12.75" hidden="false" customHeight="false" outlineLevel="0" collapsed="false">
      <c r="A754" s="171" t="s">
        <v>147</v>
      </c>
      <c r="B754" s="18" t="s">
        <v>142</v>
      </c>
      <c r="C754" s="18" t="s">
        <v>281</v>
      </c>
      <c r="D754" s="18" t="s">
        <v>281</v>
      </c>
      <c r="E754" s="18" t="s">
        <v>148</v>
      </c>
      <c r="F754" s="57" t="n">
        <f aca="false">F755</f>
        <v>50</v>
      </c>
      <c r="G754" s="57" t="n">
        <f aca="false">G755</f>
        <v>50</v>
      </c>
    </row>
    <row r="755" s="12" customFormat="true" ht="12.75" hidden="false" customHeight="false" outlineLevel="0" collapsed="false">
      <c r="A755" s="171" t="s">
        <v>149</v>
      </c>
      <c r="B755" s="18" t="s">
        <v>142</v>
      </c>
      <c r="C755" s="18" t="s">
        <v>281</v>
      </c>
      <c r="D755" s="18" t="s">
        <v>281</v>
      </c>
      <c r="E755" s="18" t="s">
        <v>150</v>
      </c>
      <c r="F755" s="57" t="n">
        <v>50</v>
      </c>
      <c r="G755" s="57" t="n">
        <v>50</v>
      </c>
    </row>
    <row r="756" s="12" customFormat="true" ht="12.75" hidden="false" customHeight="false" outlineLevel="0" collapsed="false">
      <c r="A756" s="174" t="s">
        <v>127</v>
      </c>
      <c r="B756" s="175"/>
      <c r="C756" s="175"/>
      <c r="D756" s="175"/>
      <c r="E756" s="175"/>
      <c r="F756" s="176" t="n">
        <f aca="false">F757+F762+F771+F780+F785+F790+F799+F804+F809+F814+F819+F828+F833+F838+F843+F848+F853+F858+F864+F869+F880+F886</f>
        <v>257181.2</v>
      </c>
      <c r="G756" s="176" t="n">
        <f aca="false">G757+G762+G771+G780+G785+G790+G799+G804+G809+G814+G819+G828+G833+G838+G843+G848+G853+G858+G864+G869+G880+G886</f>
        <v>216285</v>
      </c>
    </row>
    <row r="757" s="12" customFormat="true" ht="13.5" hidden="false" customHeight="false" outlineLevel="0" collapsed="false">
      <c r="A757" s="169" t="s">
        <v>153</v>
      </c>
      <c r="B757" s="153" t="s">
        <v>138</v>
      </c>
      <c r="C757" s="153"/>
      <c r="D757" s="153"/>
      <c r="E757" s="153"/>
      <c r="F757" s="155" t="n">
        <f aca="false">F758</f>
        <v>3000</v>
      </c>
      <c r="G757" s="155" t="n">
        <f aca="false">G758</f>
        <v>3000</v>
      </c>
    </row>
    <row r="758" s="12" customFormat="true" ht="12.75" hidden="false" customHeight="false" outlineLevel="0" collapsed="false">
      <c r="A758" s="87" t="s">
        <v>120</v>
      </c>
      <c r="B758" s="47" t="s">
        <v>154</v>
      </c>
      <c r="C758" s="47" t="s">
        <v>121</v>
      </c>
      <c r="D758" s="47"/>
      <c r="E758" s="47"/>
      <c r="F758" s="48" t="n">
        <f aca="false">F759</f>
        <v>3000</v>
      </c>
      <c r="G758" s="48" t="n">
        <f aca="false">G759</f>
        <v>3000</v>
      </c>
    </row>
    <row r="759" s="12" customFormat="true" ht="12.75" hidden="false" customHeight="false" outlineLevel="0" collapsed="false">
      <c r="A759" s="87" t="s">
        <v>151</v>
      </c>
      <c r="B759" s="47" t="s">
        <v>154</v>
      </c>
      <c r="C759" s="47" t="s">
        <v>121</v>
      </c>
      <c r="D759" s="47" t="s">
        <v>152</v>
      </c>
      <c r="E759" s="18"/>
      <c r="F759" s="48" t="n">
        <f aca="false">F760</f>
        <v>3000</v>
      </c>
      <c r="G759" s="48" t="n">
        <f aca="false">G760</f>
        <v>3000</v>
      </c>
    </row>
    <row r="760" s="12" customFormat="true" ht="12.75" hidden="false" customHeight="false" outlineLevel="0" collapsed="false">
      <c r="A760" s="171" t="s">
        <v>147</v>
      </c>
      <c r="B760" s="18" t="s">
        <v>154</v>
      </c>
      <c r="C760" s="18" t="s">
        <v>121</v>
      </c>
      <c r="D760" s="18" t="s">
        <v>152</v>
      </c>
      <c r="E760" s="18" t="s">
        <v>148</v>
      </c>
      <c r="F760" s="57" t="n">
        <f aca="false">F761</f>
        <v>3000</v>
      </c>
      <c r="G760" s="57" t="n">
        <f aca="false">G761</f>
        <v>3000</v>
      </c>
    </row>
    <row r="761" s="12" customFormat="true" ht="12.75" hidden="false" customHeight="false" outlineLevel="0" collapsed="false">
      <c r="A761" s="171" t="s">
        <v>155</v>
      </c>
      <c r="B761" s="18" t="s">
        <v>154</v>
      </c>
      <c r="C761" s="18" t="s">
        <v>121</v>
      </c>
      <c r="D761" s="18" t="s">
        <v>152</v>
      </c>
      <c r="E761" s="18" t="s">
        <v>156</v>
      </c>
      <c r="F761" s="57" t="n">
        <v>3000</v>
      </c>
      <c r="G761" s="57" t="n">
        <v>3000</v>
      </c>
    </row>
    <row r="762" s="12" customFormat="true" ht="27" hidden="false" customHeight="false" outlineLevel="0" collapsed="false">
      <c r="A762" s="169" t="s">
        <v>160</v>
      </c>
      <c r="B762" s="153" t="s">
        <v>138</v>
      </c>
      <c r="C762" s="153"/>
      <c r="D762" s="153"/>
      <c r="E762" s="153"/>
      <c r="F762" s="155" t="n">
        <f aca="false">F763</f>
        <v>37450</v>
      </c>
      <c r="G762" s="155" t="n">
        <f aca="false">G763</f>
        <v>37450</v>
      </c>
    </row>
    <row r="763" s="12" customFormat="true" ht="12.75" hidden="false" customHeight="false" outlineLevel="0" collapsed="false">
      <c r="A763" s="87" t="s">
        <v>120</v>
      </c>
      <c r="B763" s="47" t="s">
        <v>161</v>
      </c>
      <c r="C763" s="177" t="s">
        <v>121</v>
      </c>
      <c r="D763" s="177"/>
      <c r="E763" s="177"/>
      <c r="F763" s="178" t="n">
        <f aca="false">F764</f>
        <v>37450</v>
      </c>
      <c r="G763" s="178" t="n">
        <f aca="false">G764</f>
        <v>37450</v>
      </c>
    </row>
    <row r="764" s="12" customFormat="true" ht="12.75" hidden="false" customHeight="false" outlineLevel="0" collapsed="false">
      <c r="A764" s="87" t="s">
        <v>695</v>
      </c>
      <c r="B764" s="47" t="s">
        <v>161</v>
      </c>
      <c r="C764" s="177" t="s">
        <v>121</v>
      </c>
      <c r="D764" s="177" t="s">
        <v>158</v>
      </c>
      <c r="E764" s="177"/>
      <c r="F764" s="178" t="n">
        <f aca="false">F765+F767+F769</f>
        <v>37450</v>
      </c>
      <c r="G764" s="178" t="n">
        <f aca="false">G765+G767+G769</f>
        <v>37450</v>
      </c>
    </row>
    <row r="765" s="12" customFormat="true" ht="24.75" hidden="false" customHeight="true" outlineLevel="0" collapsed="false">
      <c r="A765" s="171" t="s">
        <v>132</v>
      </c>
      <c r="B765" s="18" t="s">
        <v>161</v>
      </c>
      <c r="C765" s="18" t="s">
        <v>121</v>
      </c>
      <c r="D765" s="18" t="s">
        <v>158</v>
      </c>
      <c r="E765" s="18" t="s">
        <v>133</v>
      </c>
      <c r="F765" s="57" t="n">
        <f aca="false">F766</f>
        <v>29080</v>
      </c>
      <c r="G765" s="57" t="n">
        <f aca="false">G766</f>
        <v>29080</v>
      </c>
    </row>
    <row r="766" s="12" customFormat="true" ht="12.75" hidden="false" customHeight="false" outlineLevel="0" collapsed="false">
      <c r="A766" s="171" t="s">
        <v>162</v>
      </c>
      <c r="B766" s="18" t="s">
        <v>161</v>
      </c>
      <c r="C766" s="18" t="s">
        <v>121</v>
      </c>
      <c r="D766" s="18" t="s">
        <v>158</v>
      </c>
      <c r="E766" s="18" t="s">
        <v>163</v>
      </c>
      <c r="F766" s="57" t="n">
        <v>29080</v>
      </c>
      <c r="G766" s="57" t="n">
        <v>29080</v>
      </c>
    </row>
    <row r="767" s="12" customFormat="true" ht="12.75" hidden="false" customHeight="false" outlineLevel="0" collapsed="false">
      <c r="A767" s="171" t="s">
        <v>143</v>
      </c>
      <c r="B767" s="18" t="s">
        <v>161</v>
      </c>
      <c r="C767" s="18" t="s">
        <v>121</v>
      </c>
      <c r="D767" s="18" t="s">
        <v>158</v>
      </c>
      <c r="E767" s="18" t="s">
        <v>144</v>
      </c>
      <c r="F767" s="57" t="n">
        <f aca="false">F768</f>
        <v>8120</v>
      </c>
      <c r="G767" s="57" t="n">
        <f aca="false">G768</f>
        <v>8120</v>
      </c>
    </row>
    <row r="768" s="12" customFormat="true" ht="12.75" hidden="false" customHeight="false" outlineLevel="0" collapsed="false">
      <c r="A768" s="171" t="s">
        <v>145</v>
      </c>
      <c r="B768" s="18" t="s">
        <v>161</v>
      </c>
      <c r="C768" s="18" t="s">
        <v>121</v>
      </c>
      <c r="D768" s="18" t="s">
        <v>158</v>
      </c>
      <c r="E768" s="18" t="s">
        <v>146</v>
      </c>
      <c r="F768" s="57" t="n">
        <v>8120</v>
      </c>
      <c r="G768" s="57" t="n">
        <v>8120</v>
      </c>
    </row>
    <row r="769" s="12" customFormat="true" ht="12.75" hidden="false" customHeight="false" outlineLevel="0" collapsed="false">
      <c r="A769" s="171" t="s">
        <v>147</v>
      </c>
      <c r="B769" s="18" t="s">
        <v>161</v>
      </c>
      <c r="C769" s="18" t="s">
        <v>121</v>
      </c>
      <c r="D769" s="18" t="s">
        <v>158</v>
      </c>
      <c r="E769" s="18" t="s">
        <v>148</v>
      </c>
      <c r="F769" s="57" t="n">
        <f aca="false">F770</f>
        <v>250</v>
      </c>
      <c r="G769" s="57" t="n">
        <f aca="false">G770</f>
        <v>250</v>
      </c>
    </row>
    <row r="770" s="12" customFormat="true" ht="12.75" hidden="false" customHeight="false" outlineLevel="0" collapsed="false">
      <c r="A770" s="171" t="s">
        <v>149</v>
      </c>
      <c r="B770" s="18" t="s">
        <v>161</v>
      </c>
      <c r="C770" s="18" t="s">
        <v>121</v>
      </c>
      <c r="D770" s="18" t="s">
        <v>158</v>
      </c>
      <c r="E770" s="18" t="s">
        <v>150</v>
      </c>
      <c r="F770" s="57" t="n">
        <v>250</v>
      </c>
      <c r="G770" s="57" t="n">
        <v>250</v>
      </c>
    </row>
    <row r="771" s="12" customFormat="true" ht="13.5" hidden="false" customHeight="false" outlineLevel="0" collapsed="false">
      <c r="A771" s="169" t="s">
        <v>164</v>
      </c>
      <c r="B771" s="153" t="s">
        <v>138</v>
      </c>
      <c r="C771" s="153"/>
      <c r="D771" s="153"/>
      <c r="E771" s="153"/>
      <c r="F771" s="155" t="n">
        <f aca="false">F772</f>
        <v>9520</v>
      </c>
      <c r="G771" s="155" t="n">
        <f aca="false">G772</f>
        <v>9520</v>
      </c>
    </row>
    <row r="772" s="12" customFormat="true" ht="12.75" hidden="false" customHeight="false" outlineLevel="0" collapsed="false">
      <c r="A772" s="87" t="s">
        <v>120</v>
      </c>
      <c r="B772" s="47" t="s">
        <v>165</v>
      </c>
      <c r="C772" s="177" t="s">
        <v>121</v>
      </c>
      <c r="D772" s="177"/>
      <c r="E772" s="177"/>
      <c r="F772" s="178" t="n">
        <f aca="false">F773</f>
        <v>9520</v>
      </c>
      <c r="G772" s="178" t="n">
        <f aca="false">G773</f>
        <v>9520</v>
      </c>
    </row>
    <row r="773" s="12" customFormat="true" ht="12.75" hidden="false" customHeight="false" outlineLevel="0" collapsed="false">
      <c r="A773" s="87" t="s">
        <v>695</v>
      </c>
      <c r="B773" s="47" t="s">
        <v>165</v>
      </c>
      <c r="C773" s="177" t="s">
        <v>121</v>
      </c>
      <c r="D773" s="177" t="s">
        <v>158</v>
      </c>
      <c r="E773" s="177"/>
      <c r="F773" s="178" t="n">
        <f aca="false">F774+F776+F778</f>
        <v>9520</v>
      </c>
      <c r="G773" s="178" t="n">
        <f aca="false">G774+G776+G778</f>
        <v>9520</v>
      </c>
    </row>
    <row r="774" s="12" customFormat="true" ht="25.5" hidden="false" customHeight="true" outlineLevel="0" collapsed="false">
      <c r="A774" s="171" t="s">
        <v>132</v>
      </c>
      <c r="B774" s="18" t="s">
        <v>165</v>
      </c>
      <c r="C774" s="18" t="s">
        <v>121</v>
      </c>
      <c r="D774" s="18" t="s">
        <v>158</v>
      </c>
      <c r="E774" s="18" t="s">
        <v>133</v>
      </c>
      <c r="F774" s="57" t="n">
        <f aca="false">F775</f>
        <v>9158</v>
      </c>
      <c r="G774" s="57" t="n">
        <f aca="false">G775</f>
        <v>9158</v>
      </c>
    </row>
    <row r="775" s="12" customFormat="true" ht="12.75" hidden="false" customHeight="false" outlineLevel="0" collapsed="false">
      <c r="A775" s="171" t="s">
        <v>162</v>
      </c>
      <c r="B775" s="18" t="s">
        <v>165</v>
      </c>
      <c r="C775" s="18" t="s">
        <v>121</v>
      </c>
      <c r="D775" s="18" t="s">
        <v>158</v>
      </c>
      <c r="E775" s="18" t="s">
        <v>163</v>
      </c>
      <c r="F775" s="57" t="n">
        <v>9158</v>
      </c>
      <c r="G775" s="57" t="n">
        <v>9158</v>
      </c>
    </row>
    <row r="776" s="12" customFormat="true" ht="12.75" hidden="false" customHeight="false" outlineLevel="0" collapsed="false">
      <c r="A776" s="171" t="s">
        <v>143</v>
      </c>
      <c r="B776" s="18" t="s">
        <v>165</v>
      </c>
      <c r="C776" s="18" t="s">
        <v>121</v>
      </c>
      <c r="D776" s="18" t="s">
        <v>158</v>
      </c>
      <c r="E776" s="18" t="s">
        <v>144</v>
      </c>
      <c r="F776" s="57" t="n">
        <f aca="false">F777</f>
        <v>347</v>
      </c>
      <c r="G776" s="57" t="n">
        <f aca="false">G777</f>
        <v>347</v>
      </c>
    </row>
    <row r="777" s="12" customFormat="true" ht="12.75" hidden="false" customHeight="false" outlineLevel="0" collapsed="false">
      <c r="A777" s="171" t="s">
        <v>145</v>
      </c>
      <c r="B777" s="18" t="s">
        <v>165</v>
      </c>
      <c r="C777" s="18" t="s">
        <v>121</v>
      </c>
      <c r="D777" s="18" t="s">
        <v>158</v>
      </c>
      <c r="E777" s="18" t="s">
        <v>146</v>
      </c>
      <c r="F777" s="57" t="n">
        <v>347</v>
      </c>
      <c r="G777" s="57" t="n">
        <v>347</v>
      </c>
    </row>
    <row r="778" s="12" customFormat="true" ht="12.75" hidden="false" customHeight="false" outlineLevel="0" collapsed="false">
      <c r="A778" s="171" t="s">
        <v>147</v>
      </c>
      <c r="B778" s="18" t="s">
        <v>165</v>
      </c>
      <c r="C778" s="18" t="s">
        <v>121</v>
      </c>
      <c r="D778" s="18" t="s">
        <v>158</v>
      </c>
      <c r="E778" s="18" t="s">
        <v>148</v>
      </c>
      <c r="F778" s="57" t="n">
        <f aca="false">F779</f>
        <v>15</v>
      </c>
      <c r="G778" s="57" t="n">
        <f aca="false">G779</f>
        <v>15</v>
      </c>
    </row>
    <row r="779" s="12" customFormat="true" ht="12.75" hidden="false" customHeight="false" outlineLevel="0" collapsed="false">
      <c r="A779" s="171" t="s">
        <v>149</v>
      </c>
      <c r="B779" s="18" t="s">
        <v>165</v>
      </c>
      <c r="C779" s="18" t="s">
        <v>121</v>
      </c>
      <c r="D779" s="18" t="s">
        <v>158</v>
      </c>
      <c r="E779" s="18" t="s">
        <v>150</v>
      </c>
      <c r="F779" s="57" t="n">
        <v>15</v>
      </c>
      <c r="G779" s="57" t="n">
        <v>15</v>
      </c>
    </row>
    <row r="780" s="12" customFormat="true" ht="40.5" hidden="false" customHeight="false" outlineLevel="0" collapsed="false">
      <c r="A780" s="151" t="s">
        <v>166</v>
      </c>
      <c r="B780" s="153" t="s">
        <v>138</v>
      </c>
      <c r="C780" s="153"/>
      <c r="D780" s="153"/>
      <c r="E780" s="153"/>
      <c r="F780" s="155" t="n">
        <f aca="false">F781</f>
        <v>29000</v>
      </c>
      <c r="G780" s="179" t="n">
        <f aca="false">G781</f>
        <v>0</v>
      </c>
    </row>
    <row r="781" s="12" customFormat="true" ht="12.75" hidden="false" customHeight="false" outlineLevel="0" collapsed="false">
      <c r="A781" s="87" t="s">
        <v>120</v>
      </c>
      <c r="B781" s="47" t="s">
        <v>167</v>
      </c>
      <c r="C781" s="47" t="s">
        <v>121</v>
      </c>
      <c r="D781" s="50"/>
      <c r="E781" s="47"/>
      <c r="F781" s="48" t="n">
        <f aca="false">F782</f>
        <v>29000</v>
      </c>
      <c r="G781" s="72" t="n">
        <f aca="false">G782</f>
        <v>0</v>
      </c>
    </row>
    <row r="782" s="12" customFormat="true" ht="12.75" hidden="false" customHeight="false" outlineLevel="0" collapsed="false">
      <c r="A782" s="87" t="s">
        <v>695</v>
      </c>
      <c r="B782" s="47" t="s">
        <v>167</v>
      </c>
      <c r="C782" s="47" t="s">
        <v>121</v>
      </c>
      <c r="D782" s="47" t="s">
        <v>158</v>
      </c>
      <c r="E782" s="47"/>
      <c r="F782" s="48" t="n">
        <f aca="false">F783</f>
        <v>29000</v>
      </c>
      <c r="G782" s="72" t="n">
        <f aca="false">G783</f>
        <v>0</v>
      </c>
    </row>
    <row r="783" s="12" customFormat="true" ht="12.75" hidden="false" customHeight="false" outlineLevel="0" collapsed="false">
      <c r="A783" s="171" t="s">
        <v>147</v>
      </c>
      <c r="B783" s="18" t="s">
        <v>167</v>
      </c>
      <c r="C783" s="18" t="s">
        <v>121</v>
      </c>
      <c r="D783" s="18" t="s">
        <v>158</v>
      </c>
      <c r="E783" s="18" t="s">
        <v>148</v>
      </c>
      <c r="F783" s="57" t="n">
        <f aca="false">F784</f>
        <v>29000</v>
      </c>
      <c r="G783" s="62" t="n">
        <f aca="false">G784</f>
        <v>0</v>
      </c>
    </row>
    <row r="784" s="12" customFormat="true" ht="12.75" hidden="false" customHeight="false" outlineLevel="0" collapsed="false">
      <c r="A784" s="171" t="s">
        <v>223</v>
      </c>
      <c r="B784" s="18" t="s">
        <v>167</v>
      </c>
      <c r="C784" s="18" t="s">
        <v>121</v>
      </c>
      <c r="D784" s="18" t="s">
        <v>158</v>
      </c>
      <c r="E784" s="18" t="s">
        <v>150</v>
      </c>
      <c r="F784" s="57" t="n">
        <v>29000</v>
      </c>
      <c r="G784" s="62" t="n">
        <v>0</v>
      </c>
    </row>
    <row r="785" s="12" customFormat="true" ht="40.5" hidden="false" customHeight="false" outlineLevel="0" collapsed="false">
      <c r="A785" s="151" t="s">
        <v>168</v>
      </c>
      <c r="B785" s="153" t="s">
        <v>138</v>
      </c>
      <c r="C785" s="153"/>
      <c r="D785" s="153"/>
      <c r="E785" s="153"/>
      <c r="F785" s="155" t="n">
        <f aca="false">F786</f>
        <v>8000</v>
      </c>
      <c r="G785" s="179" t="n">
        <f aca="false">G786</f>
        <v>0</v>
      </c>
    </row>
    <row r="786" s="12" customFormat="true" ht="12.75" hidden="false" customHeight="false" outlineLevel="0" collapsed="false">
      <c r="A786" s="87" t="s">
        <v>120</v>
      </c>
      <c r="B786" s="47" t="s">
        <v>169</v>
      </c>
      <c r="C786" s="47" t="s">
        <v>121</v>
      </c>
      <c r="D786" s="50"/>
      <c r="E786" s="47"/>
      <c r="F786" s="48" t="n">
        <f aca="false">F787</f>
        <v>8000</v>
      </c>
      <c r="G786" s="72" t="n">
        <f aca="false">G787</f>
        <v>0</v>
      </c>
    </row>
    <row r="787" s="12" customFormat="true" ht="12.75" hidden="false" customHeight="false" outlineLevel="0" collapsed="false">
      <c r="A787" s="87" t="s">
        <v>695</v>
      </c>
      <c r="B787" s="47" t="s">
        <v>169</v>
      </c>
      <c r="C787" s="47" t="s">
        <v>121</v>
      </c>
      <c r="D787" s="47" t="s">
        <v>158</v>
      </c>
      <c r="E787" s="47"/>
      <c r="F787" s="48" t="n">
        <f aca="false">F788</f>
        <v>8000</v>
      </c>
      <c r="G787" s="72" t="n">
        <f aca="false">G788</f>
        <v>0</v>
      </c>
    </row>
    <row r="788" s="12" customFormat="true" ht="12.75" hidden="false" customHeight="false" outlineLevel="0" collapsed="false">
      <c r="A788" s="171" t="s">
        <v>147</v>
      </c>
      <c r="B788" s="18" t="s">
        <v>169</v>
      </c>
      <c r="C788" s="18" t="s">
        <v>121</v>
      </c>
      <c r="D788" s="18" t="s">
        <v>158</v>
      </c>
      <c r="E788" s="18" t="s">
        <v>148</v>
      </c>
      <c r="F788" s="57" t="n">
        <f aca="false">F789</f>
        <v>8000</v>
      </c>
      <c r="G788" s="62" t="n">
        <f aca="false">G789</f>
        <v>0</v>
      </c>
    </row>
    <row r="789" s="12" customFormat="true" ht="12.75" hidden="false" customHeight="false" outlineLevel="0" collapsed="false">
      <c r="A789" s="171" t="s">
        <v>223</v>
      </c>
      <c r="B789" s="18" t="s">
        <v>169</v>
      </c>
      <c r="C789" s="18" t="s">
        <v>121</v>
      </c>
      <c r="D789" s="18" t="s">
        <v>158</v>
      </c>
      <c r="E789" s="18" t="s">
        <v>150</v>
      </c>
      <c r="F789" s="57" t="n">
        <v>8000</v>
      </c>
      <c r="G789" s="62" t="n">
        <v>0</v>
      </c>
    </row>
    <row r="790" s="12" customFormat="true" ht="13.5" hidden="false" customHeight="false" outlineLevel="0" collapsed="false">
      <c r="A790" s="169" t="s">
        <v>221</v>
      </c>
      <c r="B790" s="153" t="s">
        <v>138</v>
      </c>
      <c r="C790" s="153"/>
      <c r="D790" s="153"/>
      <c r="E790" s="153"/>
      <c r="F790" s="155" t="n">
        <f aca="false">F791</f>
        <v>3400</v>
      </c>
      <c r="G790" s="155" t="n">
        <f aca="false">G791</f>
        <v>3400</v>
      </c>
    </row>
    <row r="791" s="12" customFormat="true" ht="12.75" hidden="false" customHeight="false" outlineLevel="0" collapsed="false">
      <c r="A791" s="87" t="s">
        <v>216</v>
      </c>
      <c r="B791" s="47" t="s">
        <v>222</v>
      </c>
      <c r="C791" s="47" t="s">
        <v>217</v>
      </c>
      <c r="D791" s="18"/>
      <c r="E791" s="18"/>
      <c r="F791" s="48" t="n">
        <f aca="false">F792</f>
        <v>3400</v>
      </c>
      <c r="G791" s="48" t="n">
        <f aca="false">G792</f>
        <v>3400</v>
      </c>
    </row>
    <row r="792" s="12" customFormat="true" ht="12.75" hidden="false" customHeight="false" outlineLevel="0" collapsed="false">
      <c r="A792" s="87" t="s">
        <v>159</v>
      </c>
      <c r="B792" s="47" t="s">
        <v>222</v>
      </c>
      <c r="C792" s="47" t="s">
        <v>217</v>
      </c>
      <c r="D792" s="47" t="s">
        <v>219</v>
      </c>
      <c r="E792" s="47"/>
      <c r="F792" s="48" t="n">
        <f aca="false">F793+F795+F797</f>
        <v>3400</v>
      </c>
      <c r="G792" s="48" t="n">
        <f aca="false">G793+G795+G797</f>
        <v>3400</v>
      </c>
    </row>
    <row r="793" s="12" customFormat="true" ht="25.5" hidden="false" customHeight="true" outlineLevel="0" collapsed="false">
      <c r="A793" s="171" t="s">
        <v>132</v>
      </c>
      <c r="B793" s="18" t="s">
        <v>222</v>
      </c>
      <c r="C793" s="18" t="s">
        <v>217</v>
      </c>
      <c r="D793" s="18" t="s">
        <v>219</v>
      </c>
      <c r="E793" s="18" t="s">
        <v>133</v>
      </c>
      <c r="F793" s="57" t="n">
        <f aca="false">F794</f>
        <v>3054</v>
      </c>
      <c r="G793" s="57" t="n">
        <f aca="false">G794</f>
        <v>3054</v>
      </c>
    </row>
    <row r="794" s="12" customFormat="true" ht="12.75" hidden="false" customHeight="false" outlineLevel="0" collapsed="false">
      <c r="A794" s="171" t="s">
        <v>162</v>
      </c>
      <c r="B794" s="18" t="s">
        <v>222</v>
      </c>
      <c r="C794" s="18" t="s">
        <v>217</v>
      </c>
      <c r="D794" s="18" t="s">
        <v>219</v>
      </c>
      <c r="E794" s="18" t="s">
        <v>163</v>
      </c>
      <c r="F794" s="57" t="n">
        <v>3054</v>
      </c>
      <c r="G794" s="57" t="n">
        <v>3054</v>
      </c>
    </row>
    <row r="795" s="12" customFormat="true" ht="12.75" hidden="false" customHeight="false" outlineLevel="0" collapsed="false">
      <c r="A795" s="171" t="s">
        <v>143</v>
      </c>
      <c r="B795" s="18" t="s">
        <v>222</v>
      </c>
      <c r="C795" s="18" t="s">
        <v>217</v>
      </c>
      <c r="D795" s="18" t="s">
        <v>219</v>
      </c>
      <c r="E795" s="18" t="s">
        <v>144</v>
      </c>
      <c r="F795" s="57" t="n">
        <f aca="false">F796</f>
        <v>341</v>
      </c>
      <c r="G795" s="57" t="n">
        <f aca="false">G796</f>
        <v>341</v>
      </c>
    </row>
    <row r="796" s="12" customFormat="true" ht="12.75" hidden="false" customHeight="false" outlineLevel="0" collapsed="false">
      <c r="A796" s="171" t="s">
        <v>145</v>
      </c>
      <c r="B796" s="18" t="s">
        <v>222</v>
      </c>
      <c r="C796" s="18" t="s">
        <v>217</v>
      </c>
      <c r="D796" s="18" t="s">
        <v>219</v>
      </c>
      <c r="E796" s="18" t="s">
        <v>146</v>
      </c>
      <c r="F796" s="57" t="n">
        <v>341</v>
      </c>
      <c r="G796" s="57" t="n">
        <v>341</v>
      </c>
    </row>
    <row r="797" s="12" customFormat="true" ht="12.75" hidden="false" customHeight="false" outlineLevel="0" collapsed="false">
      <c r="A797" s="171" t="s">
        <v>147</v>
      </c>
      <c r="B797" s="18" t="s">
        <v>222</v>
      </c>
      <c r="C797" s="18" t="s">
        <v>217</v>
      </c>
      <c r="D797" s="18" t="s">
        <v>219</v>
      </c>
      <c r="E797" s="18" t="s">
        <v>148</v>
      </c>
      <c r="F797" s="57" t="n">
        <f aca="false">F798</f>
        <v>5</v>
      </c>
      <c r="G797" s="57" t="n">
        <f aca="false">G798</f>
        <v>5</v>
      </c>
    </row>
    <row r="798" s="12" customFormat="true" ht="12.75" hidden="false" customHeight="false" outlineLevel="0" collapsed="false">
      <c r="A798" s="171" t="s">
        <v>223</v>
      </c>
      <c r="B798" s="18" t="s">
        <v>222</v>
      </c>
      <c r="C798" s="18" t="s">
        <v>217</v>
      </c>
      <c r="D798" s="18" t="s">
        <v>219</v>
      </c>
      <c r="E798" s="18" t="s">
        <v>150</v>
      </c>
      <c r="F798" s="57" t="n">
        <v>5</v>
      </c>
      <c r="G798" s="57" t="n">
        <v>5</v>
      </c>
    </row>
    <row r="799" s="12" customFormat="true" ht="13.5" hidden="false" customHeight="false" outlineLevel="0" collapsed="false">
      <c r="A799" s="151" t="s">
        <v>241</v>
      </c>
      <c r="B799" s="153" t="s">
        <v>138</v>
      </c>
      <c r="C799" s="153"/>
      <c r="D799" s="153"/>
      <c r="E799" s="153"/>
      <c r="F799" s="155" t="n">
        <f aca="false">F800</f>
        <v>500</v>
      </c>
      <c r="G799" s="155" t="n">
        <f aca="false">G800</f>
        <v>500</v>
      </c>
    </row>
    <row r="800" s="12" customFormat="true" ht="13.5" hidden="false" customHeight="false" outlineLevel="0" collapsed="false">
      <c r="A800" s="87" t="s">
        <v>224</v>
      </c>
      <c r="B800" s="47" t="s">
        <v>242</v>
      </c>
      <c r="C800" s="47" t="s">
        <v>125</v>
      </c>
      <c r="D800" s="44"/>
      <c r="E800" s="47"/>
      <c r="F800" s="48" t="n">
        <f aca="false">F801</f>
        <v>500</v>
      </c>
      <c r="G800" s="48" t="n">
        <f aca="false">G801</f>
        <v>500</v>
      </c>
    </row>
    <row r="801" s="12" customFormat="true" ht="12.75" hidden="false" customHeight="false" outlineLevel="0" collapsed="false">
      <c r="A801" s="87" t="s">
        <v>225</v>
      </c>
      <c r="B801" s="47" t="s">
        <v>242</v>
      </c>
      <c r="C801" s="47" t="s">
        <v>125</v>
      </c>
      <c r="D801" s="47" t="s">
        <v>226</v>
      </c>
      <c r="E801" s="47"/>
      <c r="F801" s="48" t="n">
        <f aca="false">F802</f>
        <v>500</v>
      </c>
      <c r="G801" s="48" t="n">
        <f aca="false">G802</f>
        <v>500</v>
      </c>
    </row>
    <row r="802" s="12" customFormat="true" ht="12.75" hidden="false" customHeight="false" outlineLevel="0" collapsed="false">
      <c r="A802" s="56" t="s">
        <v>143</v>
      </c>
      <c r="B802" s="18" t="s">
        <v>242</v>
      </c>
      <c r="C802" s="18" t="s">
        <v>125</v>
      </c>
      <c r="D802" s="18" t="s">
        <v>226</v>
      </c>
      <c r="E802" s="71" t="n">
        <v>200</v>
      </c>
      <c r="F802" s="57" t="n">
        <f aca="false">F803</f>
        <v>500</v>
      </c>
      <c r="G802" s="57" t="n">
        <f aca="false">G803</f>
        <v>500</v>
      </c>
    </row>
    <row r="803" s="12" customFormat="true" ht="12.75" hidden="false" customHeight="false" outlineLevel="0" collapsed="false">
      <c r="A803" s="56" t="s">
        <v>145</v>
      </c>
      <c r="B803" s="18" t="s">
        <v>242</v>
      </c>
      <c r="C803" s="18" t="s">
        <v>125</v>
      </c>
      <c r="D803" s="18" t="s">
        <v>226</v>
      </c>
      <c r="E803" s="18" t="s">
        <v>146</v>
      </c>
      <c r="F803" s="57" t="n">
        <v>500</v>
      </c>
      <c r="G803" s="57" t="n">
        <v>500</v>
      </c>
    </row>
    <row r="804" s="12" customFormat="true" ht="27" hidden="false" customHeight="false" outlineLevel="0" collapsed="false">
      <c r="A804" s="151" t="s">
        <v>243</v>
      </c>
      <c r="B804" s="153" t="s">
        <v>244</v>
      </c>
      <c r="C804" s="153"/>
      <c r="D804" s="153"/>
      <c r="E804" s="153"/>
      <c r="F804" s="155" t="n">
        <f aca="false">F805</f>
        <v>500</v>
      </c>
      <c r="G804" s="155" t="n">
        <f aca="false">G805</f>
        <v>500</v>
      </c>
    </row>
    <row r="805" s="12" customFormat="true" ht="13.5" hidden="false" customHeight="false" outlineLevel="0" collapsed="false">
      <c r="A805" s="87" t="s">
        <v>224</v>
      </c>
      <c r="B805" s="47" t="s">
        <v>244</v>
      </c>
      <c r="C805" s="47" t="s">
        <v>125</v>
      </c>
      <c r="D805" s="44"/>
      <c r="E805" s="50"/>
      <c r="F805" s="48" t="n">
        <f aca="false">F806</f>
        <v>500</v>
      </c>
      <c r="G805" s="48" t="n">
        <f aca="false">G806</f>
        <v>500</v>
      </c>
    </row>
    <row r="806" s="12" customFormat="true" ht="12.75" hidden="false" customHeight="false" outlineLevel="0" collapsed="false">
      <c r="A806" s="87" t="s">
        <v>225</v>
      </c>
      <c r="B806" s="47" t="s">
        <v>244</v>
      </c>
      <c r="C806" s="47" t="s">
        <v>125</v>
      </c>
      <c r="D806" s="47" t="s">
        <v>226</v>
      </c>
      <c r="E806" s="50"/>
      <c r="F806" s="48" t="n">
        <f aca="false">F807</f>
        <v>500</v>
      </c>
      <c r="G806" s="48" t="n">
        <f aca="false">G807</f>
        <v>500</v>
      </c>
    </row>
    <row r="807" s="12" customFormat="true" ht="12.75" hidden="false" customHeight="false" outlineLevel="0" collapsed="false">
      <c r="A807" s="56" t="s">
        <v>143</v>
      </c>
      <c r="B807" s="18" t="s">
        <v>244</v>
      </c>
      <c r="C807" s="18" t="s">
        <v>125</v>
      </c>
      <c r="D807" s="18" t="s">
        <v>226</v>
      </c>
      <c r="E807" s="71" t="n">
        <v>200</v>
      </c>
      <c r="F807" s="57" t="n">
        <f aca="false">F808</f>
        <v>500</v>
      </c>
      <c r="G807" s="57" t="n">
        <f aca="false">G808</f>
        <v>500</v>
      </c>
    </row>
    <row r="808" s="12" customFormat="true" ht="12.75" hidden="false" customHeight="false" outlineLevel="0" collapsed="false">
      <c r="A808" s="56" t="s">
        <v>145</v>
      </c>
      <c r="B808" s="18" t="s">
        <v>244</v>
      </c>
      <c r="C808" s="18" t="s">
        <v>125</v>
      </c>
      <c r="D808" s="18" t="s">
        <v>226</v>
      </c>
      <c r="E808" s="18" t="s">
        <v>146</v>
      </c>
      <c r="F808" s="57" t="n">
        <v>500</v>
      </c>
      <c r="G808" s="57" t="n">
        <v>500</v>
      </c>
    </row>
    <row r="809" s="12" customFormat="true" ht="27" hidden="false" customHeight="false" outlineLevel="0" collapsed="false">
      <c r="A809" s="151" t="s">
        <v>245</v>
      </c>
      <c r="B809" s="153" t="s">
        <v>246</v>
      </c>
      <c r="C809" s="153"/>
      <c r="D809" s="153"/>
      <c r="E809" s="153"/>
      <c r="F809" s="179" t="n">
        <f aca="false">F810</f>
        <v>5000</v>
      </c>
      <c r="G809" s="179" t="n">
        <f aca="false">G810</f>
        <v>0</v>
      </c>
    </row>
    <row r="810" s="12" customFormat="true" ht="13.5" hidden="false" customHeight="false" outlineLevel="0" collapsed="false">
      <c r="A810" s="87" t="s">
        <v>224</v>
      </c>
      <c r="B810" s="47" t="s">
        <v>246</v>
      </c>
      <c r="C810" s="47" t="s">
        <v>125</v>
      </c>
      <c r="D810" s="44"/>
      <c r="E810" s="54"/>
      <c r="F810" s="72" t="n">
        <f aca="false">F811</f>
        <v>5000</v>
      </c>
      <c r="G810" s="72" t="n">
        <f aca="false">G811</f>
        <v>0</v>
      </c>
    </row>
    <row r="811" s="12" customFormat="true" ht="12.75" hidden="false" customHeight="false" outlineLevel="0" collapsed="false">
      <c r="A811" s="87" t="s">
        <v>225</v>
      </c>
      <c r="B811" s="47" t="s">
        <v>246</v>
      </c>
      <c r="C811" s="47" t="s">
        <v>125</v>
      </c>
      <c r="D811" s="47" t="s">
        <v>226</v>
      </c>
      <c r="E811" s="54"/>
      <c r="F811" s="72" t="n">
        <f aca="false">F812</f>
        <v>5000</v>
      </c>
      <c r="G811" s="72" t="n">
        <f aca="false">G812</f>
        <v>0</v>
      </c>
    </row>
    <row r="812" s="12" customFormat="true" ht="12.75" hidden="false" customHeight="false" outlineLevel="0" collapsed="false">
      <c r="A812" s="56" t="s">
        <v>143</v>
      </c>
      <c r="B812" s="18" t="s">
        <v>246</v>
      </c>
      <c r="C812" s="18" t="s">
        <v>125</v>
      </c>
      <c r="D812" s="18" t="s">
        <v>226</v>
      </c>
      <c r="E812" s="71" t="n">
        <v>200</v>
      </c>
      <c r="F812" s="62" t="n">
        <f aca="false">F813</f>
        <v>5000</v>
      </c>
      <c r="G812" s="62" t="n">
        <f aca="false">G813</f>
        <v>0</v>
      </c>
    </row>
    <row r="813" s="12" customFormat="true" ht="12.75" hidden="false" customHeight="false" outlineLevel="0" collapsed="false">
      <c r="A813" s="56" t="s">
        <v>145</v>
      </c>
      <c r="B813" s="18" t="s">
        <v>246</v>
      </c>
      <c r="C813" s="18" t="s">
        <v>125</v>
      </c>
      <c r="D813" s="18" t="s">
        <v>226</v>
      </c>
      <c r="E813" s="18" t="s">
        <v>146</v>
      </c>
      <c r="F813" s="62" t="n">
        <v>5000</v>
      </c>
      <c r="G813" s="62" t="n">
        <v>0</v>
      </c>
    </row>
    <row r="814" s="12" customFormat="true" ht="27" hidden="false" customHeight="false" outlineLevel="0" collapsed="false">
      <c r="A814" s="169" t="s">
        <v>250</v>
      </c>
      <c r="B814" s="153" t="s">
        <v>138</v>
      </c>
      <c r="C814" s="153"/>
      <c r="D814" s="153"/>
      <c r="E814" s="153"/>
      <c r="F814" s="155" t="n">
        <f aca="false">F815</f>
        <v>16500</v>
      </c>
      <c r="G814" s="155" t="n">
        <f aca="false">G815</f>
        <v>17500</v>
      </c>
    </row>
    <row r="815" s="12" customFormat="true" ht="12.75" hidden="false" customHeight="false" outlineLevel="0" collapsed="false">
      <c r="A815" s="87" t="s">
        <v>247</v>
      </c>
      <c r="B815" s="47" t="s">
        <v>251</v>
      </c>
      <c r="C815" s="47" t="s">
        <v>248</v>
      </c>
      <c r="D815" s="47"/>
      <c r="E815" s="47"/>
      <c r="F815" s="48" t="n">
        <f aca="false">F816</f>
        <v>16500</v>
      </c>
      <c r="G815" s="48" t="n">
        <f aca="false">G816</f>
        <v>17500</v>
      </c>
    </row>
    <row r="816" s="12" customFormat="true" ht="12.75" hidden="false" customHeight="false" outlineLevel="0" collapsed="false">
      <c r="A816" s="87" t="s">
        <v>249</v>
      </c>
      <c r="B816" s="47" t="s">
        <v>251</v>
      </c>
      <c r="C816" s="47" t="s">
        <v>248</v>
      </c>
      <c r="D816" s="47" t="s">
        <v>121</v>
      </c>
      <c r="E816" s="47"/>
      <c r="F816" s="48" t="n">
        <f aca="false">F817</f>
        <v>16500</v>
      </c>
      <c r="G816" s="48" t="n">
        <f aca="false">G817</f>
        <v>17500</v>
      </c>
    </row>
    <row r="817" s="12" customFormat="true" ht="12.75" hidden="false" customHeight="false" outlineLevel="0" collapsed="false">
      <c r="A817" s="171" t="s">
        <v>252</v>
      </c>
      <c r="B817" s="18" t="s">
        <v>251</v>
      </c>
      <c r="C817" s="18" t="s">
        <v>248</v>
      </c>
      <c r="D817" s="18" t="s">
        <v>121</v>
      </c>
      <c r="E817" s="18" t="s">
        <v>253</v>
      </c>
      <c r="F817" s="57" t="n">
        <f aca="false">F818</f>
        <v>16500</v>
      </c>
      <c r="G817" s="57" t="n">
        <f aca="false">G818</f>
        <v>17500</v>
      </c>
    </row>
    <row r="818" s="12" customFormat="true" ht="12.75" hidden="false" customHeight="false" outlineLevel="0" collapsed="false">
      <c r="A818" s="171" t="s">
        <v>254</v>
      </c>
      <c r="B818" s="18" t="s">
        <v>251</v>
      </c>
      <c r="C818" s="18" t="s">
        <v>248</v>
      </c>
      <c r="D818" s="18" t="s">
        <v>121</v>
      </c>
      <c r="E818" s="18" t="s">
        <v>255</v>
      </c>
      <c r="F818" s="57" t="n">
        <v>16500</v>
      </c>
      <c r="G818" s="57" t="n">
        <v>17500</v>
      </c>
    </row>
    <row r="819" s="12" customFormat="true" ht="13.5" hidden="false" customHeight="false" outlineLevel="0" collapsed="false">
      <c r="A819" s="169" t="s">
        <v>269</v>
      </c>
      <c r="B819" s="153" t="s">
        <v>138</v>
      </c>
      <c r="C819" s="153"/>
      <c r="D819" s="153"/>
      <c r="E819" s="153"/>
      <c r="F819" s="155" t="n">
        <f aca="false">F820</f>
        <v>2752</v>
      </c>
      <c r="G819" s="155" t="n">
        <f aca="false">G820</f>
        <v>2752</v>
      </c>
    </row>
    <row r="820" s="12" customFormat="true" ht="12.75" hidden="false" customHeight="false" outlineLevel="0" collapsed="false">
      <c r="A820" s="87" t="s">
        <v>265</v>
      </c>
      <c r="B820" s="47" t="s">
        <v>268</v>
      </c>
      <c r="C820" s="47" t="s">
        <v>226</v>
      </c>
      <c r="D820" s="47"/>
      <c r="E820" s="47"/>
      <c r="F820" s="48" t="n">
        <f aca="false">F821</f>
        <v>2752</v>
      </c>
      <c r="G820" s="48" t="n">
        <f aca="false">G821</f>
        <v>2752</v>
      </c>
    </row>
    <row r="821" s="12" customFormat="true" ht="12.75" hidden="false" customHeight="false" outlineLevel="0" collapsed="false">
      <c r="A821" s="87" t="s">
        <v>266</v>
      </c>
      <c r="B821" s="47" t="s">
        <v>268</v>
      </c>
      <c r="C821" s="47" t="s">
        <v>226</v>
      </c>
      <c r="D821" s="47" t="s">
        <v>121</v>
      </c>
      <c r="E821" s="47"/>
      <c r="F821" s="48" t="n">
        <f aca="false">F822+F824+F826</f>
        <v>2752</v>
      </c>
      <c r="G821" s="48" t="n">
        <f aca="false">G822+G824+G826</f>
        <v>2752</v>
      </c>
    </row>
    <row r="822" s="12" customFormat="true" ht="25.5" hidden="false" customHeight="true" outlineLevel="0" collapsed="false">
      <c r="A822" s="171" t="s">
        <v>132</v>
      </c>
      <c r="B822" s="18" t="s">
        <v>268</v>
      </c>
      <c r="C822" s="18" t="s">
        <v>226</v>
      </c>
      <c r="D822" s="18" t="s">
        <v>121</v>
      </c>
      <c r="E822" s="18" t="s">
        <v>133</v>
      </c>
      <c r="F822" s="57" t="n">
        <f aca="false">F823</f>
        <v>2394</v>
      </c>
      <c r="G822" s="57" t="n">
        <f aca="false">G823</f>
        <v>2394</v>
      </c>
    </row>
    <row r="823" s="12" customFormat="true" ht="12.75" hidden="false" customHeight="false" outlineLevel="0" collapsed="false">
      <c r="A823" s="171" t="s">
        <v>162</v>
      </c>
      <c r="B823" s="18" t="s">
        <v>268</v>
      </c>
      <c r="C823" s="18" t="s">
        <v>226</v>
      </c>
      <c r="D823" s="18" t="s">
        <v>121</v>
      </c>
      <c r="E823" s="18" t="s">
        <v>163</v>
      </c>
      <c r="F823" s="57" t="n">
        <v>2394</v>
      </c>
      <c r="G823" s="57" t="n">
        <v>2394</v>
      </c>
    </row>
    <row r="824" s="12" customFormat="true" ht="12.75" hidden="false" customHeight="false" outlineLevel="0" collapsed="false">
      <c r="A824" s="171" t="s">
        <v>143</v>
      </c>
      <c r="B824" s="18" t="s">
        <v>268</v>
      </c>
      <c r="C824" s="18" t="s">
        <v>226</v>
      </c>
      <c r="D824" s="18" t="s">
        <v>121</v>
      </c>
      <c r="E824" s="18" t="s">
        <v>144</v>
      </c>
      <c r="F824" s="57" t="n">
        <f aca="false">F825</f>
        <v>354</v>
      </c>
      <c r="G824" s="57" t="n">
        <f aca="false">G825</f>
        <v>354</v>
      </c>
    </row>
    <row r="825" s="12" customFormat="true" ht="12.75" hidden="false" customHeight="false" outlineLevel="0" collapsed="false">
      <c r="A825" s="171" t="s">
        <v>145</v>
      </c>
      <c r="B825" s="18" t="s">
        <v>268</v>
      </c>
      <c r="C825" s="18" t="s">
        <v>226</v>
      </c>
      <c r="D825" s="18" t="s">
        <v>121</v>
      </c>
      <c r="E825" s="18" t="s">
        <v>146</v>
      </c>
      <c r="F825" s="57" t="n">
        <v>354</v>
      </c>
      <c r="G825" s="57" t="n">
        <v>354</v>
      </c>
    </row>
    <row r="826" s="12" customFormat="true" ht="12.75" hidden="false" customHeight="false" outlineLevel="0" collapsed="false">
      <c r="A826" s="171" t="s">
        <v>147</v>
      </c>
      <c r="B826" s="18" t="s">
        <v>268</v>
      </c>
      <c r="C826" s="18" t="s">
        <v>226</v>
      </c>
      <c r="D826" s="18" t="s">
        <v>121</v>
      </c>
      <c r="E826" s="18" t="s">
        <v>148</v>
      </c>
      <c r="F826" s="57" t="n">
        <f aca="false">F827</f>
        <v>4</v>
      </c>
      <c r="G826" s="57" t="n">
        <f aca="false">G827</f>
        <v>4</v>
      </c>
    </row>
    <row r="827" s="12" customFormat="true" ht="12.75" hidden="false" customHeight="false" outlineLevel="0" collapsed="false">
      <c r="A827" s="171" t="s">
        <v>223</v>
      </c>
      <c r="B827" s="18" t="s">
        <v>268</v>
      </c>
      <c r="C827" s="18" t="s">
        <v>226</v>
      </c>
      <c r="D827" s="18" t="s">
        <v>121</v>
      </c>
      <c r="E827" s="18" t="s">
        <v>150</v>
      </c>
      <c r="F827" s="57" t="n">
        <v>4</v>
      </c>
      <c r="G827" s="57" t="n">
        <v>4</v>
      </c>
    </row>
    <row r="828" s="12" customFormat="true" ht="27" hidden="false" customHeight="false" outlineLevel="0" collapsed="false">
      <c r="A828" s="169" t="s">
        <v>272</v>
      </c>
      <c r="B828" s="153" t="s">
        <v>138</v>
      </c>
      <c r="C828" s="153"/>
      <c r="D828" s="153"/>
      <c r="E828" s="153"/>
      <c r="F828" s="155" t="n">
        <f aca="false">F829</f>
        <v>6000</v>
      </c>
      <c r="G828" s="155" t="n">
        <f aca="false">G829</f>
        <v>6000</v>
      </c>
    </row>
    <row r="829" s="12" customFormat="true" ht="12.75" hidden="false" customHeight="false" outlineLevel="0" collapsed="false">
      <c r="A829" s="87" t="s">
        <v>265</v>
      </c>
      <c r="B829" s="47" t="s">
        <v>273</v>
      </c>
      <c r="C829" s="47" t="s">
        <v>226</v>
      </c>
      <c r="D829" s="18"/>
      <c r="E829" s="18"/>
      <c r="F829" s="48" t="n">
        <f aca="false">F830</f>
        <v>6000</v>
      </c>
      <c r="G829" s="48" t="n">
        <f aca="false">G830</f>
        <v>6000</v>
      </c>
    </row>
    <row r="830" s="12" customFormat="true" ht="12.75" hidden="false" customHeight="false" outlineLevel="0" collapsed="false">
      <c r="A830" s="87" t="s">
        <v>270</v>
      </c>
      <c r="B830" s="47" t="s">
        <v>273</v>
      </c>
      <c r="C830" s="47" t="s">
        <v>226</v>
      </c>
      <c r="D830" s="47" t="s">
        <v>271</v>
      </c>
      <c r="E830" s="18"/>
      <c r="F830" s="48" t="n">
        <f aca="false">F831</f>
        <v>6000</v>
      </c>
      <c r="G830" s="48" t="n">
        <f aca="false">G831</f>
        <v>6000</v>
      </c>
    </row>
    <row r="831" s="12" customFormat="true" ht="24" hidden="false" customHeight="false" outlineLevel="0" collapsed="false">
      <c r="A831" s="171" t="s">
        <v>274</v>
      </c>
      <c r="B831" s="18" t="s">
        <v>273</v>
      </c>
      <c r="C831" s="18" t="s">
        <v>226</v>
      </c>
      <c r="D831" s="18" t="s">
        <v>271</v>
      </c>
      <c r="E831" s="18" t="s">
        <v>275</v>
      </c>
      <c r="F831" s="57" t="n">
        <f aca="false">F832</f>
        <v>6000</v>
      </c>
      <c r="G831" s="57" t="n">
        <f aca="false">G832</f>
        <v>6000</v>
      </c>
    </row>
    <row r="832" s="12" customFormat="true" ht="12.75" hidden="false" customHeight="false" outlineLevel="0" collapsed="false">
      <c r="A832" s="171" t="s">
        <v>276</v>
      </c>
      <c r="B832" s="18" t="s">
        <v>273</v>
      </c>
      <c r="C832" s="18" t="s">
        <v>226</v>
      </c>
      <c r="D832" s="18" t="s">
        <v>271</v>
      </c>
      <c r="E832" s="18" t="s">
        <v>277</v>
      </c>
      <c r="F832" s="57" t="n">
        <v>6000</v>
      </c>
      <c r="G832" s="57" t="n">
        <v>6000</v>
      </c>
    </row>
    <row r="833" s="12" customFormat="true" ht="13.5" hidden="false" customHeight="false" outlineLevel="0" collapsed="false">
      <c r="A833" s="169" t="s">
        <v>284</v>
      </c>
      <c r="B833" s="153" t="s">
        <v>138</v>
      </c>
      <c r="C833" s="153"/>
      <c r="D833" s="153"/>
      <c r="E833" s="153"/>
      <c r="F833" s="155" t="n">
        <f aca="false">F834</f>
        <v>800</v>
      </c>
      <c r="G833" s="155" t="n">
        <f aca="false">G834</f>
        <v>800</v>
      </c>
    </row>
    <row r="834" s="12" customFormat="true" ht="12.75" hidden="false" customHeight="false" outlineLevel="0" collapsed="false">
      <c r="A834" s="87" t="s">
        <v>120</v>
      </c>
      <c r="B834" s="47" t="s">
        <v>285</v>
      </c>
      <c r="C834" s="47" t="s">
        <v>121</v>
      </c>
      <c r="D834" s="18"/>
      <c r="E834" s="18"/>
      <c r="F834" s="48" t="n">
        <f aca="false">F835</f>
        <v>800</v>
      </c>
      <c r="G834" s="48" t="n">
        <f aca="false">G835</f>
        <v>800</v>
      </c>
    </row>
    <row r="835" s="12" customFormat="true" ht="12.75" hidden="false" customHeight="false" outlineLevel="0" collapsed="false">
      <c r="A835" s="87" t="s">
        <v>157</v>
      </c>
      <c r="B835" s="18" t="s">
        <v>285</v>
      </c>
      <c r="C835" s="47" t="s">
        <v>121</v>
      </c>
      <c r="D835" s="47" t="s">
        <v>158</v>
      </c>
      <c r="E835" s="47"/>
      <c r="F835" s="48" t="n">
        <f aca="false">F836</f>
        <v>800</v>
      </c>
      <c r="G835" s="48" t="n">
        <f aca="false">G836</f>
        <v>800</v>
      </c>
    </row>
    <row r="836" s="12" customFormat="true" ht="24.75" hidden="false" customHeight="true" outlineLevel="0" collapsed="false">
      <c r="A836" s="56" t="s">
        <v>132</v>
      </c>
      <c r="B836" s="18" t="s">
        <v>285</v>
      </c>
      <c r="C836" s="18" t="s">
        <v>121</v>
      </c>
      <c r="D836" s="18" t="s">
        <v>158</v>
      </c>
      <c r="E836" s="18" t="s">
        <v>133</v>
      </c>
      <c r="F836" s="57" t="n">
        <f aca="false">F837</f>
        <v>800</v>
      </c>
      <c r="G836" s="57" t="n">
        <f aca="false">G837</f>
        <v>800</v>
      </c>
    </row>
    <row r="837" s="12" customFormat="true" ht="12.75" hidden="false" customHeight="false" outlineLevel="0" collapsed="false">
      <c r="A837" s="56" t="s">
        <v>134</v>
      </c>
      <c r="B837" s="18" t="s">
        <v>285</v>
      </c>
      <c r="C837" s="18" t="s">
        <v>121</v>
      </c>
      <c r="D837" s="18" t="s">
        <v>158</v>
      </c>
      <c r="E837" s="18" t="s">
        <v>135</v>
      </c>
      <c r="F837" s="57" t="n">
        <v>800</v>
      </c>
      <c r="G837" s="57" t="n">
        <v>800</v>
      </c>
    </row>
    <row r="838" s="12" customFormat="true" ht="13.5" hidden="false" customHeight="false" outlineLevel="0" collapsed="false">
      <c r="A838" s="169" t="s">
        <v>711</v>
      </c>
      <c r="B838" s="153" t="s">
        <v>138</v>
      </c>
      <c r="C838" s="153"/>
      <c r="D838" s="153"/>
      <c r="E838" s="153"/>
      <c r="F838" s="155" t="n">
        <f aca="false">F839</f>
        <v>500</v>
      </c>
      <c r="G838" s="155" t="n">
        <f aca="false">G839</f>
        <v>500</v>
      </c>
    </row>
    <row r="839" s="12" customFormat="true" ht="12.75" hidden="false" customHeight="false" outlineLevel="0" collapsed="false">
      <c r="A839" s="87" t="s">
        <v>292</v>
      </c>
      <c r="B839" s="47" t="s">
        <v>296</v>
      </c>
      <c r="C839" s="47" t="s">
        <v>293</v>
      </c>
      <c r="D839" s="47"/>
      <c r="E839" s="180"/>
      <c r="F839" s="48" t="n">
        <f aca="false">F840</f>
        <v>500</v>
      </c>
      <c r="G839" s="48" t="n">
        <f aca="false">G840</f>
        <v>500</v>
      </c>
    </row>
    <row r="840" s="12" customFormat="true" ht="12.75" hidden="false" customHeight="false" outlineLevel="0" collapsed="false">
      <c r="A840" s="103" t="s">
        <v>294</v>
      </c>
      <c r="B840" s="47" t="s">
        <v>296</v>
      </c>
      <c r="C840" s="47" t="s">
        <v>293</v>
      </c>
      <c r="D840" s="47" t="s">
        <v>293</v>
      </c>
      <c r="E840" s="47"/>
      <c r="F840" s="48" t="n">
        <f aca="false">F841</f>
        <v>500</v>
      </c>
      <c r="G840" s="48" t="n">
        <f aca="false">G841</f>
        <v>500</v>
      </c>
    </row>
    <row r="841" s="12" customFormat="true" ht="12.75" hidden="false" customHeight="false" outlineLevel="0" collapsed="false">
      <c r="A841" s="171" t="s">
        <v>143</v>
      </c>
      <c r="B841" s="18" t="s">
        <v>296</v>
      </c>
      <c r="C841" s="18" t="s">
        <v>293</v>
      </c>
      <c r="D841" s="18" t="s">
        <v>293</v>
      </c>
      <c r="E841" s="18" t="s">
        <v>144</v>
      </c>
      <c r="F841" s="57" t="n">
        <f aca="false">F842</f>
        <v>500</v>
      </c>
      <c r="G841" s="57" t="n">
        <f aca="false">G842</f>
        <v>500</v>
      </c>
    </row>
    <row r="842" s="12" customFormat="true" ht="12.75" hidden="false" customHeight="false" outlineLevel="0" collapsed="false">
      <c r="A842" s="171" t="s">
        <v>145</v>
      </c>
      <c r="B842" s="18" t="s">
        <v>296</v>
      </c>
      <c r="C842" s="18" t="s">
        <v>293</v>
      </c>
      <c r="D842" s="18" t="s">
        <v>293</v>
      </c>
      <c r="E842" s="18" t="s">
        <v>146</v>
      </c>
      <c r="F842" s="57" t="n">
        <v>500</v>
      </c>
      <c r="G842" s="57" t="n">
        <v>500</v>
      </c>
    </row>
    <row r="843" s="12" customFormat="true" ht="27" hidden="false" customHeight="false" outlineLevel="0" collapsed="false">
      <c r="A843" s="169" t="s">
        <v>572</v>
      </c>
      <c r="B843" s="153" t="s">
        <v>138</v>
      </c>
      <c r="C843" s="153"/>
      <c r="D843" s="153"/>
      <c r="E843" s="154"/>
      <c r="F843" s="155" t="n">
        <f aca="false">F844</f>
        <v>2000</v>
      </c>
      <c r="G843" s="155" t="n">
        <f aca="false">G844</f>
        <v>2000</v>
      </c>
    </row>
    <row r="844" s="12" customFormat="true" ht="12.75" hidden="false" customHeight="false" outlineLevel="0" collapsed="false">
      <c r="A844" s="87" t="s">
        <v>120</v>
      </c>
      <c r="B844" s="47" t="s">
        <v>573</v>
      </c>
      <c r="C844" s="47" t="s">
        <v>121</v>
      </c>
      <c r="D844" s="50"/>
      <c r="E844" s="119"/>
      <c r="F844" s="48" t="n">
        <f aca="false">F845</f>
        <v>2000</v>
      </c>
      <c r="G844" s="48" t="n">
        <f aca="false">G845</f>
        <v>2000</v>
      </c>
    </row>
    <row r="845" s="12" customFormat="true" ht="12.75" hidden="false" customHeight="false" outlineLevel="0" collapsed="false">
      <c r="A845" s="87" t="s">
        <v>695</v>
      </c>
      <c r="B845" s="47" t="s">
        <v>573</v>
      </c>
      <c r="C845" s="47" t="s">
        <v>121</v>
      </c>
      <c r="D845" s="47" t="s">
        <v>158</v>
      </c>
      <c r="E845" s="47"/>
      <c r="F845" s="48" t="n">
        <f aca="false">F846</f>
        <v>2000</v>
      </c>
      <c r="G845" s="48" t="n">
        <f aca="false">G846</f>
        <v>2000</v>
      </c>
    </row>
    <row r="846" s="12" customFormat="true" ht="12.75" hidden="false" customHeight="false" outlineLevel="0" collapsed="false">
      <c r="A846" s="171" t="s">
        <v>143</v>
      </c>
      <c r="B846" s="18" t="s">
        <v>573</v>
      </c>
      <c r="C846" s="18" t="s">
        <v>121</v>
      </c>
      <c r="D846" s="18" t="s">
        <v>158</v>
      </c>
      <c r="E846" s="71" t="n">
        <v>200</v>
      </c>
      <c r="F846" s="57" t="n">
        <f aca="false">F847</f>
        <v>2000</v>
      </c>
      <c r="G846" s="57" t="n">
        <f aca="false">G847</f>
        <v>2000</v>
      </c>
    </row>
    <row r="847" s="12" customFormat="true" ht="12.75" hidden="false" customHeight="false" outlineLevel="0" collapsed="false">
      <c r="A847" s="171" t="s">
        <v>145</v>
      </c>
      <c r="B847" s="18" t="s">
        <v>573</v>
      </c>
      <c r="C847" s="18" t="s">
        <v>121</v>
      </c>
      <c r="D847" s="18" t="s">
        <v>158</v>
      </c>
      <c r="E847" s="18" t="s">
        <v>146</v>
      </c>
      <c r="F847" s="57" t="n">
        <v>2000</v>
      </c>
      <c r="G847" s="57" t="n">
        <v>2000</v>
      </c>
    </row>
    <row r="848" s="12" customFormat="true" ht="13.5" hidden="false" customHeight="false" outlineLevel="0" collapsed="false">
      <c r="A848" s="151" t="s">
        <v>574</v>
      </c>
      <c r="B848" s="153" t="s">
        <v>138</v>
      </c>
      <c r="C848" s="153"/>
      <c r="D848" s="153"/>
      <c r="E848" s="153"/>
      <c r="F848" s="155" t="n">
        <f aca="false">F849</f>
        <v>1000</v>
      </c>
      <c r="G848" s="155" t="n">
        <f aca="false">G849</f>
        <v>1000</v>
      </c>
    </row>
    <row r="849" s="12" customFormat="true" ht="12.75" hidden="false" customHeight="false" outlineLevel="0" collapsed="false">
      <c r="A849" s="87" t="s">
        <v>120</v>
      </c>
      <c r="B849" s="47" t="s">
        <v>575</v>
      </c>
      <c r="C849" s="47" t="s">
        <v>121</v>
      </c>
      <c r="D849" s="50"/>
      <c r="E849" s="47"/>
      <c r="F849" s="48" t="n">
        <f aca="false">F850</f>
        <v>1000</v>
      </c>
      <c r="G849" s="48" t="n">
        <f aca="false">G850</f>
        <v>1000</v>
      </c>
    </row>
    <row r="850" s="12" customFormat="true" ht="12.75" hidden="false" customHeight="false" outlineLevel="0" collapsed="false">
      <c r="A850" s="87" t="s">
        <v>695</v>
      </c>
      <c r="B850" s="47" t="s">
        <v>575</v>
      </c>
      <c r="C850" s="47" t="s">
        <v>121</v>
      </c>
      <c r="D850" s="47" t="s">
        <v>158</v>
      </c>
      <c r="E850" s="47"/>
      <c r="F850" s="48" t="n">
        <f aca="false">F851</f>
        <v>1000</v>
      </c>
      <c r="G850" s="48" t="n">
        <f aca="false">G851</f>
        <v>1000</v>
      </c>
    </row>
    <row r="851" s="12" customFormat="true" ht="12.75" hidden="false" customHeight="false" outlineLevel="0" collapsed="false">
      <c r="A851" s="171" t="s">
        <v>143</v>
      </c>
      <c r="B851" s="18" t="s">
        <v>575</v>
      </c>
      <c r="C851" s="18" t="s">
        <v>121</v>
      </c>
      <c r="D851" s="18" t="s">
        <v>158</v>
      </c>
      <c r="E851" s="18" t="s">
        <v>144</v>
      </c>
      <c r="F851" s="62" t="n">
        <f aca="false">F852</f>
        <v>1000</v>
      </c>
      <c r="G851" s="62" t="n">
        <f aca="false">G852</f>
        <v>1000</v>
      </c>
    </row>
    <row r="852" s="12" customFormat="true" ht="12.75" hidden="false" customHeight="false" outlineLevel="0" collapsed="false">
      <c r="A852" s="171" t="s">
        <v>145</v>
      </c>
      <c r="B852" s="18" t="s">
        <v>575</v>
      </c>
      <c r="C852" s="18" t="s">
        <v>121</v>
      </c>
      <c r="D852" s="18" t="s">
        <v>158</v>
      </c>
      <c r="E852" s="18" t="s">
        <v>146</v>
      </c>
      <c r="F852" s="57" t="n">
        <v>1000</v>
      </c>
      <c r="G852" s="57" t="n">
        <v>1000</v>
      </c>
    </row>
    <row r="853" s="12" customFormat="true" ht="13.5" hidden="false" customHeight="false" outlineLevel="0" collapsed="false">
      <c r="A853" s="151" t="s">
        <v>576</v>
      </c>
      <c r="B853" s="153" t="s">
        <v>137</v>
      </c>
      <c r="C853" s="153"/>
      <c r="D853" s="153"/>
      <c r="E853" s="153"/>
      <c r="F853" s="155" t="n">
        <f aca="false">F854</f>
        <v>1000</v>
      </c>
      <c r="G853" s="155" t="n">
        <f aca="false">G854</f>
        <v>1000</v>
      </c>
    </row>
    <row r="854" s="12" customFormat="true" ht="13.5" hidden="false" customHeight="false" outlineLevel="0" collapsed="false">
      <c r="A854" s="87" t="s">
        <v>224</v>
      </c>
      <c r="B854" s="47" t="s">
        <v>577</v>
      </c>
      <c r="C854" s="47" t="s">
        <v>125</v>
      </c>
      <c r="D854" s="44"/>
      <c r="E854" s="44"/>
      <c r="F854" s="48" t="n">
        <f aca="false">F855</f>
        <v>1000</v>
      </c>
      <c r="G854" s="48" t="n">
        <f aca="false">G855</f>
        <v>1000</v>
      </c>
    </row>
    <row r="855" s="12" customFormat="true" ht="13.5" hidden="false" customHeight="false" outlineLevel="0" collapsed="false">
      <c r="A855" s="87" t="s">
        <v>225</v>
      </c>
      <c r="B855" s="47" t="s">
        <v>577</v>
      </c>
      <c r="C855" s="47" t="s">
        <v>125</v>
      </c>
      <c r="D855" s="47" t="s">
        <v>226</v>
      </c>
      <c r="E855" s="44"/>
      <c r="F855" s="48" t="n">
        <f aca="false">F856</f>
        <v>1000</v>
      </c>
      <c r="G855" s="48" t="n">
        <f aca="false">G856</f>
        <v>1000</v>
      </c>
    </row>
    <row r="856" s="12" customFormat="true" ht="12.75" hidden="false" customHeight="false" outlineLevel="0" collapsed="false">
      <c r="A856" s="56" t="s">
        <v>143</v>
      </c>
      <c r="B856" s="18" t="s">
        <v>577</v>
      </c>
      <c r="C856" s="18" t="s">
        <v>125</v>
      </c>
      <c r="D856" s="18" t="s">
        <v>226</v>
      </c>
      <c r="E856" s="18" t="s">
        <v>144</v>
      </c>
      <c r="F856" s="57" t="n">
        <f aca="false">F857</f>
        <v>1000</v>
      </c>
      <c r="G856" s="57" t="n">
        <f aca="false">G857</f>
        <v>1000</v>
      </c>
    </row>
    <row r="857" s="12" customFormat="true" ht="12.75" hidden="false" customHeight="false" outlineLevel="0" collapsed="false">
      <c r="A857" s="56" t="s">
        <v>145</v>
      </c>
      <c r="B857" s="18" t="s">
        <v>577</v>
      </c>
      <c r="C857" s="18" t="s">
        <v>125</v>
      </c>
      <c r="D857" s="18" t="s">
        <v>226</v>
      </c>
      <c r="E857" s="18" t="s">
        <v>146</v>
      </c>
      <c r="F857" s="57" t="n">
        <v>1000</v>
      </c>
      <c r="G857" s="57" t="n">
        <v>1000</v>
      </c>
    </row>
    <row r="858" s="12" customFormat="true" ht="13.5" hidden="false" customHeight="false" outlineLevel="0" collapsed="false">
      <c r="A858" s="151" t="s">
        <v>563</v>
      </c>
      <c r="B858" s="153" t="s">
        <v>137</v>
      </c>
      <c r="C858" s="153"/>
      <c r="D858" s="153"/>
      <c r="E858" s="153"/>
      <c r="F858" s="155" t="n">
        <f aca="false">F859</f>
        <v>124000</v>
      </c>
      <c r="G858" s="155" t="n">
        <f aca="false">G859</f>
        <v>124000</v>
      </c>
    </row>
    <row r="859" s="12" customFormat="true" ht="12.75" hidden="false" customHeight="false" outlineLevel="0" collapsed="false">
      <c r="A859" s="46" t="s">
        <v>562</v>
      </c>
      <c r="B859" s="47" t="s">
        <v>564</v>
      </c>
      <c r="C859" s="47" t="s">
        <v>158</v>
      </c>
      <c r="D859" s="47"/>
      <c r="E859" s="47"/>
      <c r="F859" s="48" t="n">
        <f aca="false">F860</f>
        <v>124000</v>
      </c>
      <c r="G859" s="48" t="n">
        <f aca="false">G860</f>
        <v>124000</v>
      </c>
    </row>
    <row r="860" s="12" customFormat="true" ht="15.75" hidden="false" customHeight="false" outlineLevel="0" collapsed="false">
      <c r="A860" s="46" t="s">
        <v>563</v>
      </c>
      <c r="B860" s="47" t="s">
        <v>564</v>
      </c>
      <c r="C860" s="47" t="s">
        <v>158</v>
      </c>
      <c r="D860" s="47" t="s">
        <v>121</v>
      </c>
      <c r="E860" s="84"/>
      <c r="F860" s="48" t="n">
        <f aca="false">F861</f>
        <v>124000</v>
      </c>
      <c r="G860" s="48" t="n">
        <f aca="false">G861</f>
        <v>124000</v>
      </c>
    </row>
    <row r="861" s="12" customFormat="true" ht="12.75" hidden="false" customHeight="false" outlineLevel="0" collapsed="false">
      <c r="A861" s="61" t="s">
        <v>565</v>
      </c>
      <c r="B861" s="92" t="s">
        <v>564</v>
      </c>
      <c r="C861" s="54" t="s">
        <v>158</v>
      </c>
      <c r="D861" s="54" t="s">
        <v>121</v>
      </c>
      <c r="E861" s="54"/>
      <c r="F861" s="55" t="n">
        <f aca="false">F862</f>
        <v>124000</v>
      </c>
      <c r="G861" s="55" t="n">
        <f aca="false">G862</f>
        <v>124000</v>
      </c>
    </row>
    <row r="862" s="12" customFormat="true" ht="12.75" hidden="false" customHeight="false" outlineLevel="0" collapsed="false">
      <c r="A862" s="56" t="s">
        <v>566</v>
      </c>
      <c r="B862" s="18" t="s">
        <v>564</v>
      </c>
      <c r="C862" s="18" t="s">
        <v>158</v>
      </c>
      <c r="D862" s="18" t="s">
        <v>121</v>
      </c>
      <c r="E862" s="18" t="s">
        <v>567</v>
      </c>
      <c r="F862" s="57" t="n">
        <f aca="false">F863</f>
        <v>124000</v>
      </c>
      <c r="G862" s="57" t="n">
        <f aca="false">G863</f>
        <v>124000</v>
      </c>
    </row>
    <row r="863" s="12" customFormat="true" ht="12.75" hidden="false" customHeight="false" outlineLevel="0" collapsed="false">
      <c r="A863" s="56" t="s">
        <v>568</v>
      </c>
      <c r="B863" s="18" t="s">
        <v>564</v>
      </c>
      <c r="C863" s="18" t="s">
        <v>158</v>
      </c>
      <c r="D863" s="18" t="s">
        <v>121</v>
      </c>
      <c r="E863" s="18" t="s">
        <v>569</v>
      </c>
      <c r="F863" s="57" t="n">
        <v>124000</v>
      </c>
      <c r="G863" s="57" t="n">
        <v>124000</v>
      </c>
    </row>
    <row r="864" s="12" customFormat="true" ht="13.5" hidden="false" customHeight="false" outlineLevel="0" collapsed="false">
      <c r="A864" s="169" t="s">
        <v>557</v>
      </c>
      <c r="B864" s="153" t="s">
        <v>138</v>
      </c>
      <c r="C864" s="153"/>
      <c r="D864" s="153"/>
      <c r="E864" s="153"/>
      <c r="F864" s="155" t="n">
        <f aca="false">F865</f>
        <v>1000</v>
      </c>
      <c r="G864" s="155" t="n">
        <f aca="false">G865</f>
        <v>1000</v>
      </c>
    </row>
    <row r="865" s="12" customFormat="true" ht="12.75" hidden="false" customHeight="false" outlineLevel="0" collapsed="false">
      <c r="A865" s="87" t="s">
        <v>120</v>
      </c>
      <c r="B865" s="47" t="s">
        <v>558</v>
      </c>
      <c r="C865" s="47" t="s">
        <v>121</v>
      </c>
      <c r="D865" s="50"/>
      <c r="E865" s="18"/>
      <c r="F865" s="48" t="n">
        <f aca="false">F866</f>
        <v>1000</v>
      </c>
      <c r="G865" s="48" t="n">
        <f aca="false">G866</f>
        <v>1000</v>
      </c>
    </row>
    <row r="866" s="12" customFormat="true" ht="12.75" hidden="false" customHeight="false" outlineLevel="0" collapsed="false">
      <c r="A866" s="87" t="s">
        <v>695</v>
      </c>
      <c r="B866" s="47" t="s">
        <v>558</v>
      </c>
      <c r="C866" s="47" t="s">
        <v>121</v>
      </c>
      <c r="D866" s="47" t="s">
        <v>158</v>
      </c>
      <c r="E866" s="47"/>
      <c r="F866" s="48" t="n">
        <f aca="false">F867</f>
        <v>1000</v>
      </c>
      <c r="G866" s="48" t="n">
        <f aca="false">G867</f>
        <v>1000</v>
      </c>
    </row>
    <row r="867" s="12" customFormat="true" ht="12.75" hidden="false" customHeight="false" outlineLevel="0" collapsed="false">
      <c r="A867" s="88" t="s">
        <v>147</v>
      </c>
      <c r="B867" s="50" t="s">
        <v>558</v>
      </c>
      <c r="C867" s="50" t="s">
        <v>121</v>
      </c>
      <c r="D867" s="50" t="s">
        <v>158</v>
      </c>
      <c r="E867" s="50" t="s">
        <v>148</v>
      </c>
      <c r="F867" s="51" t="n">
        <f aca="false">F868</f>
        <v>1000</v>
      </c>
      <c r="G867" s="51" t="n">
        <f aca="false">G868</f>
        <v>1000</v>
      </c>
    </row>
    <row r="868" s="12" customFormat="true" ht="12.75" hidden="false" customHeight="false" outlineLevel="0" collapsed="false">
      <c r="A868" s="171" t="s">
        <v>559</v>
      </c>
      <c r="B868" s="18" t="s">
        <v>558</v>
      </c>
      <c r="C868" s="18" t="s">
        <v>121</v>
      </c>
      <c r="D868" s="18" t="s">
        <v>158</v>
      </c>
      <c r="E868" s="18" t="s">
        <v>560</v>
      </c>
      <c r="F868" s="57" t="n">
        <v>1000</v>
      </c>
      <c r="G868" s="57" t="n">
        <v>1000</v>
      </c>
    </row>
    <row r="869" s="12" customFormat="true" ht="27" hidden="false" customHeight="false" outlineLevel="0" collapsed="false">
      <c r="A869" s="169" t="s">
        <v>647</v>
      </c>
      <c r="B869" s="153" t="s">
        <v>712</v>
      </c>
      <c r="C869" s="153"/>
      <c r="D869" s="153"/>
      <c r="E869" s="153"/>
      <c r="F869" s="155" t="n">
        <f aca="false">F870+F875</f>
        <v>2090</v>
      </c>
      <c r="G869" s="155" t="n">
        <f aca="false">G870+G875</f>
        <v>2090</v>
      </c>
    </row>
    <row r="870" s="12" customFormat="true" ht="12.75" hidden="false" customHeight="false" outlineLevel="0" collapsed="false">
      <c r="A870" s="170" t="s">
        <v>649</v>
      </c>
      <c r="B870" s="47" t="s">
        <v>712</v>
      </c>
      <c r="C870" s="47"/>
      <c r="D870" s="47"/>
      <c r="E870" s="47"/>
      <c r="F870" s="48" t="n">
        <f aca="false">F871</f>
        <v>2020</v>
      </c>
      <c r="G870" s="48" t="n">
        <f aca="false">G871</f>
        <v>2020</v>
      </c>
    </row>
    <row r="871" s="12" customFormat="true" ht="12.75" hidden="false" customHeight="false" outlineLevel="0" collapsed="false">
      <c r="A871" s="87" t="s">
        <v>120</v>
      </c>
      <c r="B871" s="47" t="s">
        <v>648</v>
      </c>
      <c r="C871" s="177" t="s">
        <v>121</v>
      </c>
      <c r="D871" s="177"/>
      <c r="E871" s="18"/>
      <c r="F871" s="48" t="n">
        <f aca="false">F872</f>
        <v>2020</v>
      </c>
      <c r="G871" s="48" t="n">
        <f aca="false">G872</f>
        <v>2020</v>
      </c>
    </row>
    <row r="872" s="12" customFormat="true" ht="12.75" hidden="false" customHeight="false" outlineLevel="0" collapsed="false">
      <c r="A872" s="87" t="s">
        <v>695</v>
      </c>
      <c r="B872" s="47" t="s">
        <v>648</v>
      </c>
      <c r="C872" s="177" t="s">
        <v>121</v>
      </c>
      <c r="D872" s="177" t="s">
        <v>158</v>
      </c>
      <c r="E872" s="50"/>
      <c r="F872" s="48" t="n">
        <f aca="false">F873</f>
        <v>2020</v>
      </c>
      <c r="G872" s="48" t="n">
        <f aca="false">G873</f>
        <v>2020</v>
      </c>
    </row>
    <row r="873" s="12" customFormat="true" ht="25.5" hidden="false" customHeight="true" outlineLevel="0" collapsed="false">
      <c r="A873" s="171" t="s">
        <v>132</v>
      </c>
      <c r="B873" s="18" t="s">
        <v>648</v>
      </c>
      <c r="C873" s="18" t="s">
        <v>121</v>
      </c>
      <c r="D873" s="18" t="s">
        <v>158</v>
      </c>
      <c r="E873" s="18" t="s">
        <v>133</v>
      </c>
      <c r="F873" s="57" t="n">
        <f aca="false">F874</f>
        <v>2020</v>
      </c>
      <c r="G873" s="57" t="n">
        <f aca="false">G874</f>
        <v>2020</v>
      </c>
    </row>
    <row r="874" s="12" customFormat="true" ht="12.75" hidden="false" customHeight="false" outlineLevel="0" collapsed="false">
      <c r="A874" s="171" t="s">
        <v>134</v>
      </c>
      <c r="B874" s="18" t="s">
        <v>648</v>
      </c>
      <c r="C874" s="18" t="s">
        <v>121</v>
      </c>
      <c r="D874" s="18" t="s">
        <v>158</v>
      </c>
      <c r="E874" s="18" t="s">
        <v>135</v>
      </c>
      <c r="F874" s="57" t="n">
        <v>2020</v>
      </c>
      <c r="G874" s="57" t="n">
        <v>2020</v>
      </c>
    </row>
    <row r="875" s="12" customFormat="true" ht="12.75" hidden="false" customHeight="false" outlineLevel="0" collapsed="false">
      <c r="A875" s="87" t="s">
        <v>650</v>
      </c>
      <c r="B875" s="47" t="s">
        <v>712</v>
      </c>
      <c r="C875" s="47"/>
      <c r="D875" s="47"/>
      <c r="E875" s="47"/>
      <c r="F875" s="48" t="n">
        <f aca="false">F876</f>
        <v>70</v>
      </c>
      <c r="G875" s="48" t="n">
        <f aca="false">G876</f>
        <v>70</v>
      </c>
    </row>
    <row r="876" s="12" customFormat="true" ht="12.75" hidden="false" customHeight="false" outlineLevel="0" collapsed="false">
      <c r="A876" s="87" t="s">
        <v>120</v>
      </c>
      <c r="B876" s="47" t="s">
        <v>648</v>
      </c>
      <c r="C876" s="177" t="s">
        <v>121</v>
      </c>
      <c r="D876" s="177"/>
      <c r="E876" s="47"/>
      <c r="F876" s="48" t="n">
        <f aca="false">F877</f>
        <v>70</v>
      </c>
      <c r="G876" s="48" t="n">
        <f aca="false">G877</f>
        <v>70</v>
      </c>
    </row>
    <row r="877" s="12" customFormat="true" ht="12.75" hidden="false" customHeight="false" outlineLevel="0" collapsed="false">
      <c r="A877" s="87" t="s">
        <v>695</v>
      </c>
      <c r="B877" s="47" t="s">
        <v>648</v>
      </c>
      <c r="C877" s="177" t="s">
        <v>121</v>
      </c>
      <c r="D877" s="177" t="s">
        <v>158</v>
      </c>
      <c r="E877" s="47"/>
      <c r="F877" s="48" t="n">
        <f aca="false">F878</f>
        <v>70</v>
      </c>
      <c r="G877" s="48" t="n">
        <f aca="false">G878</f>
        <v>70</v>
      </c>
    </row>
    <row r="878" s="12" customFormat="true" ht="12.75" hidden="false" customHeight="false" outlineLevel="0" collapsed="false">
      <c r="A878" s="171" t="s">
        <v>143</v>
      </c>
      <c r="B878" s="18" t="s">
        <v>648</v>
      </c>
      <c r="C878" s="18" t="s">
        <v>121</v>
      </c>
      <c r="D878" s="18" t="s">
        <v>158</v>
      </c>
      <c r="E878" s="18" t="s">
        <v>144</v>
      </c>
      <c r="F878" s="57" t="n">
        <f aca="false">F879</f>
        <v>70</v>
      </c>
      <c r="G878" s="57" t="n">
        <f aca="false">G879</f>
        <v>70</v>
      </c>
    </row>
    <row r="879" s="12" customFormat="true" ht="12.75" hidden="false" customHeight="false" outlineLevel="0" collapsed="false">
      <c r="A879" s="171" t="s">
        <v>145</v>
      </c>
      <c r="B879" s="18" t="s">
        <v>648</v>
      </c>
      <c r="C879" s="18" t="s">
        <v>121</v>
      </c>
      <c r="D879" s="18" t="s">
        <v>158</v>
      </c>
      <c r="E879" s="18" t="s">
        <v>146</v>
      </c>
      <c r="F879" s="57" t="n">
        <v>70</v>
      </c>
      <c r="G879" s="57" t="n">
        <v>70</v>
      </c>
    </row>
    <row r="880" s="12" customFormat="true" ht="13.5" hidden="false" customHeight="false" outlineLevel="0" collapsed="false">
      <c r="A880" s="169" t="s">
        <v>713</v>
      </c>
      <c r="B880" s="153" t="s">
        <v>138</v>
      </c>
      <c r="C880" s="153"/>
      <c r="D880" s="153"/>
      <c r="E880" s="153"/>
      <c r="F880" s="155" t="n">
        <f aca="false">F881</f>
        <v>3000</v>
      </c>
      <c r="G880" s="155" t="n">
        <f aca="false">G881</f>
        <v>3000</v>
      </c>
    </row>
    <row r="881" s="12" customFormat="true" ht="12.75" hidden="false" customHeight="false" outlineLevel="0" collapsed="false">
      <c r="A881" s="87" t="s">
        <v>247</v>
      </c>
      <c r="B881" s="47" t="s">
        <v>258</v>
      </c>
      <c r="C881" s="47" t="s">
        <v>248</v>
      </c>
      <c r="D881" s="47"/>
      <c r="E881" s="47"/>
      <c r="F881" s="48" t="n">
        <f aca="false">F882</f>
        <v>3000</v>
      </c>
      <c r="G881" s="48" t="n">
        <f aca="false">G882</f>
        <v>3000</v>
      </c>
    </row>
    <row r="882" s="12" customFormat="true" ht="12.75" hidden="false" customHeight="false" outlineLevel="0" collapsed="false">
      <c r="A882" s="87" t="s">
        <v>256</v>
      </c>
      <c r="B882" s="47" t="s">
        <v>258</v>
      </c>
      <c r="C882" s="47" t="s">
        <v>248</v>
      </c>
      <c r="D882" s="47" t="s">
        <v>217</v>
      </c>
      <c r="E882" s="47"/>
      <c r="F882" s="48" t="n">
        <f aca="false">F883</f>
        <v>3000</v>
      </c>
      <c r="G882" s="48" t="n">
        <f aca="false">G883</f>
        <v>3000</v>
      </c>
    </row>
    <row r="883" s="12" customFormat="true" ht="12.75" hidden="false" customHeight="false" outlineLevel="0" collapsed="false">
      <c r="A883" s="46" t="s">
        <v>257</v>
      </c>
      <c r="B883" s="47" t="s">
        <v>258</v>
      </c>
      <c r="C883" s="47" t="s">
        <v>248</v>
      </c>
      <c r="D883" s="47" t="s">
        <v>217</v>
      </c>
      <c r="E883" s="47"/>
      <c r="F883" s="48" t="n">
        <f aca="false">F884</f>
        <v>3000</v>
      </c>
      <c r="G883" s="48" t="n">
        <f aca="false">G884</f>
        <v>3000</v>
      </c>
    </row>
    <row r="884" s="12" customFormat="true" ht="12.75" hidden="false" customHeight="false" outlineLevel="0" collapsed="false">
      <c r="A884" s="171" t="s">
        <v>252</v>
      </c>
      <c r="B884" s="18" t="s">
        <v>258</v>
      </c>
      <c r="C884" s="18" t="s">
        <v>248</v>
      </c>
      <c r="D884" s="18" t="s">
        <v>217</v>
      </c>
      <c r="E884" s="18" t="s">
        <v>253</v>
      </c>
      <c r="F884" s="57" t="n">
        <f aca="false">F885</f>
        <v>3000</v>
      </c>
      <c r="G884" s="57" t="n">
        <f aca="false">G885</f>
        <v>3000</v>
      </c>
    </row>
    <row r="885" s="12" customFormat="true" ht="12.75" hidden="false" customHeight="false" outlineLevel="0" collapsed="false">
      <c r="A885" s="171" t="s">
        <v>259</v>
      </c>
      <c r="B885" s="18" t="s">
        <v>258</v>
      </c>
      <c r="C885" s="18" t="s">
        <v>248</v>
      </c>
      <c r="D885" s="18" t="s">
        <v>217</v>
      </c>
      <c r="E885" s="18" t="s">
        <v>260</v>
      </c>
      <c r="F885" s="57" t="n">
        <v>3000</v>
      </c>
      <c r="G885" s="57" t="n">
        <v>3000</v>
      </c>
    </row>
    <row r="886" s="12" customFormat="true" ht="27" hidden="false" customHeight="false" outlineLevel="0" collapsed="false">
      <c r="A886" s="151" t="s">
        <v>282</v>
      </c>
      <c r="B886" s="153" t="s">
        <v>138</v>
      </c>
      <c r="C886" s="153"/>
      <c r="D886" s="153"/>
      <c r="E886" s="153"/>
      <c r="F886" s="155" t="n">
        <f aca="false">F887</f>
        <v>169.2</v>
      </c>
      <c r="G886" s="155" t="n">
        <f aca="false">G887</f>
        <v>273</v>
      </c>
    </row>
    <row r="887" s="12" customFormat="true" ht="12.75" hidden="false" customHeight="false" outlineLevel="0" collapsed="false">
      <c r="A887" s="87" t="s">
        <v>120</v>
      </c>
      <c r="B887" s="47" t="s">
        <v>283</v>
      </c>
      <c r="C887" s="177" t="s">
        <v>121</v>
      </c>
      <c r="D887" s="47"/>
      <c r="E887" s="47"/>
      <c r="F887" s="48" t="n">
        <f aca="false">F888</f>
        <v>169.2</v>
      </c>
      <c r="G887" s="48" t="n">
        <f aca="false">G888</f>
        <v>273</v>
      </c>
    </row>
    <row r="888" s="12" customFormat="true" ht="12.75" hidden="false" customHeight="false" outlineLevel="0" collapsed="false">
      <c r="A888" s="46" t="s">
        <v>280</v>
      </c>
      <c r="B888" s="47" t="s">
        <v>283</v>
      </c>
      <c r="C888" s="47" t="s">
        <v>121</v>
      </c>
      <c r="D888" s="47" t="s">
        <v>281</v>
      </c>
      <c r="E888" s="47"/>
      <c r="F888" s="48" t="n">
        <f aca="false">F889</f>
        <v>169.2</v>
      </c>
      <c r="G888" s="48" t="n">
        <f aca="false">G889</f>
        <v>273</v>
      </c>
    </row>
    <row r="889" s="12" customFormat="true" ht="12.75" hidden="false" customHeight="false" outlineLevel="0" collapsed="false">
      <c r="A889" s="56" t="s">
        <v>143</v>
      </c>
      <c r="B889" s="18" t="s">
        <v>283</v>
      </c>
      <c r="C889" s="18" t="s">
        <v>121</v>
      </c>
      <c r="D889" s="18" t="s">
        <v>281</v>
      </c>
      <c r="E889" s="18" t="s">
        <v>144</v>
      </c>
      <c r="F889" s="57" t="n">
        <f aca="false">F890</f>
        <v>169.2</v>
      </c>
      <c r="G889" s="57" t="n">
        <f aca="false">G890</f>
        <v>273</v>
      </c>
    </row>
    <row r="890" s="12" customFormat="true" ht="12.75" hidden="false" customHeight="false" outlineLevel="0" collapsed="false">
      <c r="A890" s="56" t="s">
        <v>145</v>
      </c>
      <c r="B890" s="18" t="s">
        <v>283</v>
      </c>
      <c r="C890" s="18" t="s">
        <v>121</v>
      </c>
      <c r="D890" s="18" t="s">
        <v>281</v>
      </c>
      <c r="E890" s="18" t="s">
        <v>146</v>
      </c>
      <c r="F890" s="57" t="n">
        <v>169.2</v>
      </c>
      <c r="G890" s="57" t="n">
        <v>273</v>
      </c>
    </row>
    <row r="891" s="12" customFormat="true" ht="12.75" hidden="false" customHeight="false" outlineLevel="0" collapsed="false">
      <c r="A891" s="183" t="s">
        <v>679</v>
      </c>
      <c r="B891" s="183"/>
      <c r="C891" s="183"/>
      <c r="D891" s="183"/>
      <c r="E891" s="183"/>
      <c r="F891" s="184" t="n">
        <v>99857</v>
      </c>
      <c r="G891" s="184" t="n">
        <v>197778</v>
      </c>
    </row>
    <row r="892" s="12" customFormat="true" ht="12.75" hidden="false" customHeight="false" outlineLevel="0" collapsed="false">
      <c r="A892" s="185"/>
      <c r="B892" s="123"/>
      <c r="C892" s="123"/>
      <c r="D892" s="123"/>
      <c r="E892" s="123"/>
      <c r="F892" s="124"/>
      <c r="G892" s="124"/>
    </row>
    <row r="893" customFormat="false" ht="15" hidden="false" customHeight="true" outlineLevel="0" collapsed="false">
      <c r="A893" s="181"/>
      <c r="B893" s="181"/>
      <c r="C893" s="181"/>
      <c r="D893" s="181"/>
      <c r="E893" s="181"/>
    </row>
    <row r="894" customFormat="false" ht="12.75" hidden="false" customHeight="false" outlineLevel="0" collapsed="false">
      <c r="C894" s="182"/>
      <c r="D894" s="182"/>
      <c r="E894" s="182"/>
    </row>
    <row r="895" customFormat="false" ht="12.75" hidden="false" customHeight="false" outlineLevel="0" collapsed="false">
      <c r="C895" s="182"/>
      <c r="D895" s="182"/>
      <c r="E895" s="182"/>
    </row>
    <row r="896" customFormat="false" ht="12.75" hidden="false" customHeight="false" outlineLevel="0" collapsed="false">
      <c r="C896" s="182"/>
      <c r="D896" s="182"/>
      <c r="E896" s="182"/>
    </row>
    <row r="897" customFormat="false" ht="12.75" hidden="false" customHeight="false" outlineLevel="0" collapsed="false">
      <c r="C897" s="182"/>
      <c r="D897" s="182"/>
      <c r="E897" s="182"/>
    </row>
    <row r="898" customFormat="false" ht="12.75" hidden="false" customHeight="false" outlineLevel="0" collapsed="false">
      <c r="C898" s="182"/>
      <c r="D898" s="182"/>
      <c r="E898" s="182"/>
    </row>
    <row r="899" customFormat="false" ht="12.75" hidden="false" customHeight="false" outlineLevel="0" collapsed="false">
      <c r="C899" s="182"/>
      <c r="D899" s="182"/>
      <c r="E899" s="182"/>
    </row>
    <row r="900" customFormat="false" ht="12.75" hidden="false" customHeight="false" outlineLevel="0" collapsed="false">
      <c r="C900" s="182"/>
      <c r="D900" s="182"/>
      <c r="E900" s="182"/>
    </row>
    <row r="901" customFormat="false" ht="12.75" hidden="false" customHeight="false" outlineLevel="0" collapsed="false">
      <c r="C901" s="182"/>
      <c r="D901" s="182"/>
      <c r="E901" s="182"/>
    </row>
    <row r="902" customFormat="false" ht="12.75" hidden="false" customHeight="false" outlineLevel="0" collapsed="false">
      <c r="C902" s="182"/>
      <c r="D902" s="182"/>
      <c r="E902" s="182"/>
    </row>
    <row r="903" customFormat="false" ht="12.75" hidden="false" customHeight="false" outlineLevel="0" collapsed="false">
      <c r="C903" s="182"/>
      <c r="D903" s="182"/>
      <c r="E903" s="182"/>
    </row>
    <row r="904" customFormat="false" ht="12.75" hidden="false" customHeight="false" outlineLevel="0" collapsed="false">
      <c r="C904" s="182"/>
      <c r="D904" s="182"/>
      <c r="E904" s="182"/>
    </row>
    <row r="905" customFormat="false" ht="12.75" hidden="false" customHeight="false" outlineLevel="0" collapsed="false">
      <c r="C905" s="182"/>
      <c r="D905" s="182"/>
      <c r="E905" s="182"/>
    </row>
    <row r="906" customFormat="false" ht="12.75" hidden="false" customHeight="false" outlineLevel="0" collapsed="false">
      <c r="C906" s="182"/>
      <c r="D906" s="182"/>
      <c r="E906" s="182"/>
    </row>
    <row r="907" customFormat="false" ht="12.75" hidden="false" customHeight="false" outlineLevel="0" collapsed="false">
      <c r="C907" s="182"/>
      <c r="D907" s="182"/>
      <c r="E907" s="182"/>
    </row>
    <row r="908" customFormat="false" ht="12.75" hidden="false" customHeight="false" outlineLevel="0" collapsed="false">
      <c r="C908" s="182"/>
      <c r="D908" s="182"/>
      <c r="E908" s="182"/>
    </row>
    <row r="909" customFormat="false" ht="12.75" hidden="false" customHeight="false" outlineLevel="0" collapsed="false">
      <c r="C909" s="182"/>
      <c r="D909" s="182"/>
      <c r="E909" s="182"/>
    </row>
    <row r="910" customFormat="false" ht="12.75" hidden="false" customHeight="false" outlineLevel="0" collapsed="false">
      <c r="C910" s="182"/>
      <c r="D910" s="182"/>
      <c r="E910" s="182"/>
    </row>
    <row r="911" customFormat="false" ht="12.75" hidden="false" customHeight="false" outlineLevel="0" collapsed="false">
      <c r="C911" s="182"/>
      <c r="D911" s="182"/>
      <c r="E911" s="182"/>
    </row>
    <row r="912" customFormat="false" ht="12.75" hidden="false" customHeight="false" outlineLevel="0" collapsed="false">
      <c r="C912" s="182"/>
      <c r="D912" s="182"/>
      <c r="E912" s="182"/>
    </row>
    <row r="913" customFormat="false" ht="12.75" hidden="false" customHeight="false" outlineLevel="0" collapsed="false">
      <c r="C913" s="182"/>
      <c r="D913" s="182"/>
      <c r="E913" s="182"/>
    </row>
    <row r="914" customFormat="false" ht="12.75" hidden="false" customHeight="false" outlineLevel="0" collapsed="false">
      <c r="C914" s="182"/>
      <c r="D914" s="182"/>
      <c r="E914" s="182"/>
    </row>
    <row r="915" customFormat="false" ht="12.75" hidden="false" customHeight="false" outlineLevel="0" collapsed="false">
      <c r="C915" s="182"/>
      <c r="D915" s="182"/>
      <c r="E915" s="182"/>
    </row>
    <row r="916" customFormat="false" ht="12.75" hidden="false" customHeight="false" outlineLevel="0" collapsed="false">
      <c r="C916" s="182"/>
      <c r="D916" s="182"/>
      <c r="E916" s="182"/>
    </row>
    <row r="917" customFormat="false" ht="12.75" hidden="false" customHeight="false" outlineLevel="0" collapsed="false">
      <c r="C917" s="182"/>
      <c r="D917" s="182"/>
      <c r="E917" s="182"/>
    </row>
    <row r="918" customFormat="false" ht="12.75" hidden="false" customHeight="false" outlineLevel="0" collapsed="false">
      <c r="C918" s="182"/>
      <c r="D918" s="182"/>
      <c r="E918" s="182"/>
    </row>
    <row r="919" customFormat="false" ht="12.75" hidden="false" customHeight="false" outlineLevel="0" collapsed="false">
      <c r="C919" s="182"/>
      <c r="D919" s="182"/>
      <c r="E919" s="182"/>
    </row>
    <row r="920" customFormat="false" ht="12.75" hidden="false" customHeight="false" outlineLevel="0" collapsed="false">
      <c r="C920" s="182"/>
      <c r="D920" s="182"/>
      <c r="E920" s="182"/>
    </row>
    <row r="921" customFormat="false" ht="12.75" hidden="false" customHeight="false" outlineLevel="0" collapsed="false">
      <c r="C921" s="182"/>
      <c r="D921" s="182"/>
      <c r="E921" s="182"/>
    </row>
    <row r="922" customFormat="false" ht="12.75" hidden="false" customHeight="false" outlineLevel="0" collapsed="false">
      <c r="C922" s="182"/>
      <c r="D922" s="182"/>
      <c r="E922" s="182"/>
    </row>
    <row r="923" customFormat="false" ht="12.75" hidden="false" customHeight="false" outlineLevel="0" collapsed="false">
      <c r="C923" s="182"/>
      <c r="D923" s="182"/>
      <c r="E923" s="182"/>
    </row>
    <row r="924" customFormat="false" ht="12.75" hidden="false" customHeight="false" outlineLevel="0" collapsed="false">
      <c r="C924" s="182"/>
      <c r="D924" s="182"/>
      <c r="E924" s="182"/>
    </row>
    <row r="925" customFormat="false" ht="12.75" hidden="false" customHeight="false" outlineLevel="0" collapsed="false">
      <c r="C925" s="182"/>
      <c r="D925" s="182"/>
      <c r="E925" s="182"/>
    </row>
    <row r="926" customFormat="false" ht="12.75" hidden="false" customHeight="false" outlineLevel="0" collapsed="false">
      <c r="C926" s="182"/>
      <c r="D926" s="182"/>
      <c r="E926" s="182"/>
    </row>
    <row r="927" customFormat="false" ht="12.75" hidden="false" customHeight="false" outlineLevel="0" collapsed="false">
      <c r="C927" s="182"/>
      <c r="D927" s="182"/>
      <c r="E927" s="182"/>
    </row>
    <row r="928" customFormat="false" ht="12.75" hidden="false" customHeight="false" outlineLevel="0" collapsed="false">
      <c r="C928" s="182"/>
      <c r="D928" s="182"/>
      <c r="E928" s="182"/>
    </row>
    <row r="929" customFormat="false" ht="12.75" hidden="false" customHeight="false" outlineLevel="0" collapsed="false">
      <c r="C929" s="182"/>
      <c r="D929" s="182"/>
      <c r="E929" s="182"/>
    </row>
    <row r="930" customFormat="false" ht="12.75" hidden="false" customHeight="false" outlineLevel="0" collapsed="false">
      <c r="C930" s="182"/>
      <c r="D930" s="182"/>
      <c r="E930" s="182"/>
    </row>
    <row r="931" customFormat="false" ht="12.75" hidden="false" customHeight="false" outlineLevel="0" collapsed="false">
      <c r="C931" s="182"/>
      <c r="D931" s="182"/>
      <c r="E931" s="182"/>
    </row>
    <row r="932" customFormat="false" ht="12.75" hidden="false" customHeight="false" outlineLevel="0" collapsed="false">
      <c r="C932" s="182"/>
      <c r="D932" s="182"/>
      <c r="E932" s="182"/>
    </row>
    <row r="933" customFormat="false" ht="12.75" hidden="false" customHeight="false" outlineLevel="0" collapsed="false">
      <c r="C933" s="182"/>
      <c r="D933" s="182"/>
      <c r="E933" s="182"/>
    </row>
    <row r="934" customFormat="false" ht="12.75" hidden="false" customHeight="false" outlineLevel="0" collapsed="false">
      <c r="C934" s="182"/>
      <c r="D934" s="182"/>
      <c r="E934" s="182"/>
    </row>
    <row r="935" customFormat="false" ht="12.75" hidden="false" customHeight="false" outlineLevel="0" collapsed="false">
      <c r="C935" s="182"/>
      <c r="D935" s="182"/>
      <c r="E935" s="182"/>
    </row>
    <row r="936" customFormat="false" ht="12.75" hidden="false" customHeight="false" outlineLevel="0" collapsed="false">
      <c r="C936" s="182"/>
      <c r="D936" s="182"/>
      <c r="E936" s="182"/>
    </row>
    <row r="937" customFormat="false" ht="12.75" hidden="false" customHeight="false" outlineLevel="0" collapsed="false">
      <c r="C937" s="182"/>
      <c r="D937" s="182"/>
      <c r="E937" s="182"/>
    </row>
    <row r="938" customFormat="false" ht="12.75" hidden="false" customHeight="false" outlineLevel="0" collapsed="false">
      <c r="C938" s="182"/>
      <c r="D938" s="182"/>
      <c r="E938" s="182"/>
    </row>
    <row r="939" customFormat="false" ht="12.75" hidden="false" customHeight="false" outlineLevel="0" collapsed="false">
      <c r="C939" s="182"/>
      <c r="D939" s="182"/>
      <c r="E939" s="182"/>
    </row>
    <row r="940" customFormat="false" ht="12.75" hidden="false" customHeight="false" outlineLevel="0" collapsed="false">
      <c r="C940" s="182"/>
      <c r="D940" s="182"/>
      <c r="E940" s="182"/>
    </row>
    <row r="941" customFormat="false" ht="12.75" hidden="false" customHeight="false" outlineLevel="0" collapsed="false">
      <c r="C941" s="182"/>
      <c r="D941" s="182"/>
      <c r="E941" s="182"/>
    </row>
    <row r="942" customFormat="false" ht="12.75" hidden="false" customHeight="false" outlineLevel="0" collapsed="false">
      <c r="C942" s="182"/>
      <c r="D942" s="182"/>
      <c r="E942" s="182"/>
    </row>
    <row r="943" customFormat="false" ht="12.75" hidden="false" customHeight="false" outlineLevel="0" collapsed="false">
      <c r="C943" s="182"/>
      <c r="D943" s="182"/>
      <c r="E943" s="182"/>
    </row>
    <row r="944" customFormat="false" ht="12.75" hidden="false" customHeight="false" outlineLevel="0" collapsed="false">
      <c r="C944" s="182"/>
      <c r="D944" s="182"/>
      <c r="E944" s="182"/>
    </row>
    <row r="945" customFormat="false" ht="12.75" hidden="false" customHeight="false" outlineLevel="0" collapsed="false">
      <c r="C945" s="182"/>
      <c r="D945" s="182"/>
      <c r="E945" s="182"/>
    </row>
    <row r="946" customFormat="false" ht="12.75" hidden="false" customHeight="false" outlineLevel="0" collapsed="false">
      <c r="C946" s="182"/>
      <c r="D946" s="182"/>
      <c r="E946" s="182"/>
    </row>
    <row r="947" customFormat="false" ht="12.75" hidden="false" customHeight="false" outlineLevel="0" collapsed="false">
      <c r="C947" s="182"/>
      <c r="D947" s="182"/>
      <c r="E947" s="182"/>
    </row>
    <row r="948" customFormat="false" ht="12.75" hidden="false" customHeight="false" outlineLevel="0" collapsed="false">
      <c r="C948" s="182"/>
      <c r="D948" s="182"/>
      <c r="E948" s="182"/>
    </row>
    <row r="949" customFormat="false" ht="12.75" hidden="false" customHeight="false" outlineLevel="0" collapsed="false">
      <c r="C949" s="182"/>
      <c r="D949" s="182"/>
      <c r="E949" s="182"/>
    </row>
    <row r="950" customFormat="false" ht="12.75" hidden="false" customHeight="false" outlineLevel="0" collapsed="false">
      <c r="C950" s="182"/>
      <c r="D950" s="182"/>
      <c r="E950" s="182"/>
    </row>
    <row r="951" customFormat="false" ht="12.75" hidden="false" customHeight="false" outlineLevel="0" collapsed="false">
      <c r="C951" s="182"/>
      <c r="D951" s="182"/>
      <c r="E951" s="182"/>
    </row>
  </sheetData>
  <mergeCells count="2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7:G18"/>
    <mergeCell ref="A19:G19"/>
    <mergeCell ref="A20:G20"/>
    <mergeCell ref="A21:A22"/>
    <mergeCell ref="B21:B22"/>
    <mergeCell ref="C21:C22"/>
    <mergeCell ref="D21:D22"/>
    <mergeCell ref="E21:E22"/>
    <mergeCell ref="A891:E891"/>
    <mergeCell ref="A893:E89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1" t="s">
        <v>683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10" customFormat="false" ht="15" hidden="false" customHeight="false" outlineLevel="0" collapsed="false">
      <c r="A10" s="1" t="s">
        <v>716</v>
      </c>
      <c r="B10" s="1"/>
      <c r="C10" s="1"/>
    </row>
    <row r="11" customFormat="false" ht="15" hidden="false" customHeight="false" outlineLevel="0" collapsed="false">
      <c r="A11" s="1" t="s">
        <v>8</v>
      </c>
      <c r="B11" s="1"/>
      <c r="C11" s="1"/>
    </row>
    <row r="12" customFormat="false" ht="15" hidden="false" customHeight="false" outlineLevel="0" collapsed="false">
      <c r="A12" s="1" t="s">
        <v>684</v>
      </c>
      <c r="B12" s="1"/>
      <c r="C12" s="1"/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1" t="s">
        <v>11</v>
      </c>
      <c r="B14" s="1"/>
      <c r="C14" s="1"/>
    </row>
    <row r="16" customFormat="false" ht="9.75" hidden="false" customHeight="true" outlineLevel="0" collapsed="false">
      <c r="A16" s="2"/>
      <c r="B16" s="2"/>
      <c r="C16" s="2"/>
    </row>
    <row r="17" customFormat="false" ht="15.75" hidden="false" customHeight="true" outlineLevel="0" collapsed="false">
      <c r="A17" s="36" t="s">
        <v>717</v>
      </c>
      <c r="B17" s="36"/>
      <c r="C17" s="36"/>
    </row>
    <row r="18" customFormat="false" ht="15.75" hidden="false" customHeight="true" outlineLevel="0" collapsed="false">
      <c r="A18" s="36" t="s">
        <v>13</v>
      </c>
      <c r="B18" s="36"/>
      <c r="C18" s="36"/>
    </row>
    <row r="19" customFormat="false" ht="15.75" hidden="false" customHeight="true" outlineLevel="0" collapsed="false">
      <c r="A19" s="36" t="s">
        <v>14</v>
      </c>
      <c r="B19" s="36"/>
      <c r="C19" s="36"/>
    </row>
    <row r="20" customFormat="false" ht="13.5" hidden="false" customHeight="true" outlineLevel="0" collapsed="false">
      <c r="A20" s="4" t="s">
        <v>718</v>
      </c>
      <c r="B20" s="4"/>
      <c r="C20" s="4"/>
    </row>
    <row r="21" customFormat="false" ht="45.75" hidden="false" customHeight="true" outlineLevel="0" collapsed="false">
      <c r="A21" s="39" t="s">
        <v>719</v>
      </c>
      <c r="B21" s="186" t="s">
        <v>720</v>
      </c>
      <c r="C21" s="5" t="s">
        <v>18</v>
      </c>
    </row>
    <row r="22" customFormat="false" ht="31.5" hidden="false" customHeight="false" outlineLevel="0" collapsed="false">
      <c r="A22" s="187" t="s">
        <v>721</v>
      </c>
      <c r="B22" s="28" t="s">
        <v>722</v>
      </c>
      <c r="C22" s="188" t="n">
        <f aca="false">C23+C28+C33+C37</f>
        <v>150000</v>
      </c>
    </row>
    <row r="23" s="192" customFormat="true" ht="31.5" hidden="false" customHeight="false" outlineLevel="0" collapsed="false">
      <c r="A23" s="189" t="s">
        <v>723</v>
      </c>
      <c r="B23" s="190" t="s">
        <v>724</v>
      </c>
      <c r="C23" s="191" t="n">
        <f aca="false">C24+C26</f>
        <v>152272</v>
      </c>
    </row>
    <row r="24" customFormat="false" ht="31.5" hidden="false" customHeight="false" outlineLevel="0" collapsed="false">
      <c r="A24" s="193" t="s">
        <v>725</v>
      </c>
      <c r="B24" s="194" t="s">
        <v>726</v>
      </c>
      <c r="C24" s="195" t="n">
        <f aca="false">C25</f>
        <v>1313081</v>
      </c>
    </row>
    <row r="25" customFormat="false" ht="30.75" hidden="false" customHeight="true" outlineLevel="0" collapsed="false">
      <c r="A25" s="193" t="s">
        <v>727</v>
      </c>
      <c r="B25" s="194" t="s">
        <v>728</v>
      </c>
      <c r="C25" s="195" t="n">
        <f aca="false">280000+85809+85000+218000+182000+200000+110000+132000+20272</f>
        <v>1313081</v>
      </c>
    </row>
    <row r="26" customFormat="false" ht="30.75" hidden="false" customHeight="true" outlineLevel="0" collapsed="false">
      <c r="A26" s="193" t="s">
        <v>729</v>
      </c>
      <c r="B26" s="194" t="s">
        <v>730</v>
      </c>
      <c r="C26" s="195" t="n">
        <f aca="false">C27</f>
        <v>-1160809</v>
      </c>
    </row>
    <row r="27" customFormat="false" ht="30.75" hidden="false" customHeight="true" outlineLevel="0" collapsed="false">
      <c r="A27" s="193" t="s">
        <v>731</v>
      </c>
      <c r="B27" s="194" t="s">
        <v>732</v>
      </c>
      <c r="C27" s="195" t="n">
        <f aca="false">-280000-85809-85000-218000-182000-200000-110000</f>
        <v>-1160809</v>
      </c>
    </row>
    <row r="28" customFormat="false" ht="33" hidden="false" customHeight="true" outlineLevel="0" collapsed="false">
      <c r="A28" s="189" t="s">
        <v>733</v>
      </c>
      <c r="B28" s="190" t="s">
        <v>734</v>
      </c>
      <c r="C28" s="191" t="n">
        <f aca="false">C31+C29</f>
        <v>-20272</v>
      </c>
    </row>
    <row r="29" customFormat="false" ht="37.5" hidden="false" customHeight="true" outlineLevel="0" collapsed="false">
      <c r="A29" s="196" t="s">
        <v>735</v>
      </c>
      <c r="B29" s="197" t="s">
        <v>736</v>
      </c>
      <c r="C29" s="195" t="n">
        <f aca="false">C30</f>
        <v>0</v>
      </c>
    </row>
    <row r="30" customFormat="false" ht="50.25" hidden="false" customHeight="true" outlineLevel="0" collapsed="false">
      <c r="A30" s="196" t="s">
        <v>737</v>
      </c>
      <c r="B30" s="197" t="s">
        <v>738</v>
      </c>
      <c r="C30" s="195" t="n">
        <f aca="false">100000-100000</f>
        <v>0</v>
      </c>
    </row>
    <row r="31" customFormat="false" ht="48.75" hidden="false" customHeight="true" outlineLevel="0" collapsed="false">
      <c r="A31" s="193" t="s">
        <v>739</v>
      </c>
      <c r="B31" s="197" t="s">
        <v>740</v>
      </c>
      <c r="C31" s="195" t="n">
        <f aca="false">C32</f>
        <v>-20272</v>
      </c>
    </row>
    <row r="32" customFormat="false" ht="46.5" hidden="false" customHeight="true" outlineLevel="0" collapsed="false">
      <c r="A32" s="193" t="s">
        <v>741</v>
      </c>
      <c r="B32" s="197" t="s">
        <v>742</v>
      </c>
      <c r="C32" s="195" t="n">
        <v>-20272</v>
      </c>
    </row>
    <row r="33" s="199" customFormat="true" ht="30.75" hidden="false" customHeight="true" outlineLevel="0" collapsed="false">
      <c r="A33" s="189" t="s">
        <v>743</v>
      </c>
      <c r="B33" s="198" t="s">
        <v>744</v>
      </c>
      <c r="C33" s="191" t="n">
        <f aca="false">C34</f>
        <v>18000</v>
      </c>
    </row>
    <row r="34" s="199" customFormat="true" ht="30.75" hidden="false" customHeight="true" outlineLevel="0" collapsed="false">
      <c r="A34" s="193" t="s">
        <v>745</v>
      </c>
      <c r="B34" s="194" t="s">
        <v>746</v>
      </c>
      <c r="C34" s="195" t="n">
        <f aca="false">C35</f>
        <v>18000</v>
      </c>
    </row>
    <row r="35" s="199" customFormat="true" ht="30.75" hidden="false" customHeight="true" outlineLevel="0" collapsed="false">
      <c r="A35" s="193" t="s">
        <v>747</v>
      </c>
      <c r="B35" s="194" t="s">
        <v>748</v>
      </c>
      <c r="C35" s="195" t="n">
        <f aca="false">C36</f>
        <v>18000</v>
      </c>
    </row>
    <row r="36" s="199" customFormat="true" ht="30.75" hidden="false" customHeight="true" outlineLevel="0" collapsed="false">
      <c r="A36" s="193" t="s">
        <v>749</v>
      </c>
      <c r="B36" s="194" t="s">
        <v>750</v>
      </c>
      <c r="C36" s="195" t="n">
        <v>18000</v>
      </c>
    </row>
    <row r="37" s="199" customFormat="true" ht="30.75" hidden="false" customHeight="true" outlineLevel="0" collapsed="false">
      <c r="A37" s="100" t="s">
        <v>751</v>
      </c>
      <c r="B37" s="200" t="s">
        <v>752</v>
      </c>
      <c r="C37" s="191" t="n">
        <f aca="false">C41+C45</f>
        <v>0</v>
      </c>
    </row>
    <row r="38" s="199" customFormat="true" ht="21" hidden="false" customHeight="true" outlineLevel="0" collapsed="false">
      <c r="A38" s="26" t="s">
        <v>753</v>
      </c>
      <c r="B38" s="201" t="s">
        <v>754</v>
      </c>
      <c r="C38" s="195" t="n">
        <f aca="false">C39</f>
        <v>-5771999.37742</v>
      </c>
    </row>
    <row r="39" s="199" customFormat="true" ht="18" hidden="false" customHeight="true" outlineLevel="0" collapsed="false">
      <c r="A39" s="26" t="s">
        <v>755</v>
      </c>
      <c r="B39" s="201" t="s">
        <v>756</v>
      </c>
      <c r="C39" s="195" t="n">
        <f aca="false">C40</f>
        <v>-5771999.37742</v>
      </c>
    </row>
    <row r="40" s="199" customFormat="true" ht="17.25" hidden="false" customHeight="true" outlineLevel="0" collapsed="false">
      <c r="A40" s="26" t="s">
        <v>757</v>
      </c>
      <c r="B40" s="201" t="s">
        <v>758</v>
      </c>
      <c r="C40" s="195" t="n">
        <f aca="false">C41</f>
        <v>-5771999.37742</v>
      </c>
    </row>
    <row r="41" s="199" customFormat="true" ht="30.75" hidden="false" customHeight="true" outlineLevel="0" collapsed="false">
      <c r="A41" s="26" t="s">
        <v>759</v>
      </c>
      <c r="B41" s="201" t="s">
        <v>760</v>
      </c>
      <c r="C41" s="195" t="n">
        <f aca="false">-5845487.1+80000.5-6432-80.77742</f>
        <v>-5771999.37742</v>
      </c>
    </row>
    <row r="42" s="199" customFormat="true" ht="15.75" hidden="false" customHeight="true" outlineLevel="0" collapsed="false">
      <c r="A42" s="26" t="s">
        <v>761</v>
      </c>
      <c r="B42" s="201" t="s">
        <v>762</v>
      </c>
      <c r="C42" s="195" t="n">
        <f aca="false">C43</f>
        <v>5771999.37742</v>
      </c>
    </row>
    <row r="43" s="199" customFormat="true" ht="14.25" hidden="false" customHeight="true" outlineLevel="0" collapsed="false">
      <c r="A43" s="26" t="s">
        <v>763</v>
      </c>
      <c r="B43" s="201" t="s">
        <v>764</v>
      </c>
      <c r="C43" s="195" t="n">
        <f aca="false">C44</f>
        <v>5771999.37742</v>
      </c>
    </row>
    <row r="44" s="199" customFormat="true" ht="15" hidden="false" customHeight="true" outlineLevel="0" collapsed="false">
      <c r="A44" s="26" t="s">
        <v>765</v>
      </c>
      <c r="B44" s="201" t="s">
        <v>766</v>
      </c>
      <c r="C44" s="195" t="n">
        <f aca="false">C45</f>
        <v>5771999.37742</v>
      </c>
    </row>
    <row r="45" s="199" customFormat="true" ht="30.75" hidden="false" customHeight="true" outlineLevel="0" collapsed="false">
      <c r="A45" s="26" t="s">
        <v>767</v>
      </c>
      <c r="B45" s="201" t="s">
        <v>768</v>
      </c>
      <c r="C45" s="195" t="n">
        <f aca="false">5845487.1-80000.5+6432+80.77742</f>
        <v>5771999.37742</v>
      </c>
    </row>
    <row r="46" s="199" customFormat="true" ht="14.25" hidden="false" customHeight="true" outlineLevel="0" collapsed="false">
      <c r="A46" s="202"/>
      <c r="B46" s="203"/>
      <c r="C46" s="204"/>
    </row>
    <row r="47" s="199" customFormat="true" ht="27" hidden="false" customHeight="true" outlineLevel="0" collapsed="false">
      <c r="A47" s="181"/>
      <c r="B47" s="181"/>
      <c r="C47" s="205"/>
    </row>
    <row r="48" s="199" customFormat="true" ht="12.75" hidden="false" customHeight="false" outlineLevel="0" collapsed="false">
      <c r="C48" s="206"/>
    </row>
    <row r="49" s="199" customFormat="true" ht="12.75" hidden="false" customHeight="false" outlineLevel="0" collapsed="false">
      <c r="C49" s="206"/>
    </row>
    <row r="50" s="199" customFormat="true" ht="12.75" hidden="false" customHeight="false" outlineLevel="0" collapsed="false">
      <c r="C50" s="206"/>
    </row>
    <row r="51" s="199" customFormat="true" ht="12.75" hidden="false" customHeight="false" outlineLevel="0" collapsed="false">
      <c r="C51" s="206"/>
    </row>
    <row r="52" s="199" customFormat="true" ht="12.75" hidden="false" customHeight="false" outlineLevel="0" collapsed="false">
      <c r="C52" s="206"/>
    </row>
    <row r="53" s="199" customFormat="true" ht="12.75" hidden="false" customHeight="false" outlineLevel="0" collapsed="false">
      <c r="C53" s="206"/>
    </row>
    <row r="54" s="199" customFormat="true" ht="12.75" hidden="false" customHeight="false" outlineLevel="0" collapsed="false">
      <c r="C54" s="206"/>
    </row>
    <row r="55" customFormat="false" ht="12.75" hidden="false" customHeight="false" outlineLevel="0" collapsed="false">
      <c r="C55" s="207"/>
    </row>
    <row r="56" customFormat="false" ht="12.75" hidden="false" customHeight="false" outlineLevel="0" collapsed="false">
      <c r="C56" s="207"/>
    </row>
    <row r="57" customFormat="false" ht="12.75" hidden="false" customHeight="false" outlineLevel="0" collapsed="false">
      <c r="C57" s="207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7:C17"/>
    <mergeCell ref="A18:C18"/>
    <mergeCell ref="A19:C19"/>
    <mergeCell ref="A20:C20"/>
    <mergeCell ref="A47:B47"/>
  </mergeCells>
  <printOptions headings="false" gridLines="false" gridLinesSet="true" horizontalCentered="false" verticalCentered="false"/>
  <pageMargins left="0.39375" right="0.39375" top="0.196527777777778" bottom="0.39375" header="0.511811023622047" footer="0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8-01-26T13:46:57Z</cp:lastPrinted>
  <dcterms:modified xsi:type="dcterms:W3CDTF">2018-01-26T13:58:19Z</dcterms:modified>
  <cp:revision>0</cp:revision>
  <dc:subject/>
  <dc:title/>
</cp:coreProperties>
</file>